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0м" sheetId="1" state="visible" r:id="rId2"/>
    <sheet name="60м сб" sheetId="2" state="visible" r:id="rId3"/>
    <sheet name="400м" sheetId="3" state="visible" r:id="rId4"/>
    <sheet name="800м" sheetId="4" state="visible" r:id="rId5"/>
    <sheet name="1500м" sheetId="5" state="visible" r:id="rId6"/>
    <sheet name="длина" sheetId="6" state="visible" r:id="rId7"/>
    <sheet name="высота" sheetId="7" state="visible" r:id="rId8"/>
    <sheet name="шест" sheetId="8" state="visible" r:id="rId9"/>
  </sheets>
  <definedNames>
    <definedName function="false" hidden="false" localSheetId="1" name="_xlnm.Print_Area" vbProcedure="false">'60м сб'!$A$1:$T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393">
  <si>
    <t xml:space="preserve">Министерство спорта</t>
  </si>
  <si>
    <t xml:space="preserve">Всероссийская Федерация Легкой атлетики</t>
  </si>
  <si>
    <t xml:space="preserve">Федерация Легкой атлетики Белгородской области</t>
  </si>
  <si>
    <t xml:space="preserve">г. Белгород</t>
  </si>
  <si>
    <t xml:space="preserve">Учебно-спортивный комплекс С.Хоркиной</t>
  </si>
  <si>
    <t xml:space="preserve">КУБОК  БЕЛОГОРЬЯ</t>
  </si>
  <si>
    <t xml:space="preserve">по  легкой атлетике</t>
  </si>
  <si>
    <t xml:space="preserve">Соревнования личные </t>
  </si>
  <si>
    <t xml:space="preserve">Учавствуют спортсмены (мужчины и женщины) </t>
  </si>
  <si>
    <t xml:space="preserve">29 января 2011г.</t>
  </si>
  <si>
    <t xml:space="preserve">Гл. судья                        Д.В. Чуканов 1 кат.</t>
  </si>
  <si>
    <t xml:space="preserve">Гл. секретарь                 И.В. Хаецкая 1 кат.</t>
  </si>
  <si>
    <t xml:space="preserve">IV   Кубок Белогорья по легкой атлетике</t>
  </si>
  <si>
    <t xml:space="preserve">ИТОГОВЫЙ ПРОТОКОЛ</t>
  </si>
  <si>
    <t xml:space="preserve">60 м мужчины</t>
  </si>
  <si>
    <t xml:space="preserve">29.01.2011г. </t>
  </si>
  <si>
    <t xml:space="preserve">место</t>
  </si>
  <si>
    <t xml:space="preserve">Фамилия, имя</t>
  </si>
  <si>
    <t xml:space="preserve">номер</t>
  </si>
  <si>
    <t xml:space="preserve">г.р.</t>
  </si>
  <si>
    <t xml:space="preserve">Субъект федерации</t>
  </si>
  <si>
    <t xml:space="preserve">   Результат</t>
  </si>
  <si>
    <t xml:space="preserve">вып. разряд</t>
  </si>
  <si>
    <t xml:space="preserve">1 з</t>
  </si>
  <si>
    <t xml:space="preserve">забег</t>
  </si>
  <si>
    <t xml:space="preserve">финал</t>
  </si>
  <si>
    <t xml:space="preserve">Перистюк Руслан</t>
  </si>
  <si>
    <t xml:space="preserve">Харьков</t>
  </si>
  <si>
    <t xml:space="preserve">мс</t>
  </si>
  <si>
    <t xml:space="preserve">Нестеров Сергей</t>
  </si>
  <si>
    <t xml:space="preserve">Белгород</t>
  </si>
  <si>
    <t xml:space="preserve">кмс</t>
  </si>
  <si>
    <t xml:space="preserve">Сагуткин Сергей</t>
  </si>
  <si>
    <t xml:space="preserve">Запорожье</t>
  </si>
  <si>
    <t xml:space="preserve">Горицкий Виталий</t>
  </si>
  <si>
    <t xml:space="preserve">Воронеж</t>
  </si>
  <si>
    <t xml:space="preserve">I</t>
  </si>
  <si>
    <t xml:space="preserve">Дребезгов Дмитрий</t>
  </si>
  <si>
    <t xml:space="preserve">Гавриш Сергей</t>
  </si>
  <si>
    <t xml:space="preserve">Винокуров Денис</t>
  </si>
  <si>
    <t xml:space="preserve">Кривич Дмитрий</t>
  </si>
  <si>
    <t xml:space="preserve">Бобровников Николай</t>
  </si>
  <si>
    <t xml:space="preserve">Ст.Оскол</t>
  </si>
  <si>
    <t xml:space="preserve">Ярошик Ростислав </t>
  </si>
  <si>
    <t xml:space="preserve">Бирюков Николай</t>
  </si>
  <si>
    <t xml:space="preserve">Курск</t>
  </si>
  <si>
    <t xml:space="preserve">II</t>
  </si>
  <si>
    <t xml:space="preserve">Васюренко Денис</t>
  </si>
  <si>
    <t xml:space="preserve">Стародубцев Андрей</t>
  </si>
  <si>
    <t xml:space="preserve">Клязмин Евгений</t>
  </si>
  <si>
    <t xml:space="preserve">Дорохин Артем</t>
  </si>
  <si>
    <t xml:space="preserve">Вялых Юрий </t>
  </si>
  <si>
    <t xml:space="preserve">Бакланов Денис</t>
  </si>
  <si>
    <t xml:space="preserve">Ткаченко Анатолий</t>
  </si>
  <si>
    <t xml:space="preserve">Бондаренко Руслан</t>
  </si>
  <si>
    <t xml:space="preserve">Челноков Александр</t>
  </si>
  <si>
    <t xml:space="preserve">Мишуров Сергей</t>
  </si>
  <si>
    <t xml:space="preserve">Щестаков Даниил</t>
  </si>
  <si>
    <t xml:space="preserve">Шевченко Игорь</t>
  </si>
  <si>
    <t xml:space="preserve">Смирнов Алексей</t>
  </si>
  <si>
    <t xml:space="preserve">Богачев Олег</t>
  </si>
  <si>
    <t xml:space="preserve">Скляров Юрий</t>
  </si>
  <si>
    <t xml:space="preserve">Бел.р-н</t>
  </si>
  <si>
    <t xml:space="preserve">Харланов максим</t>
  </si>
  <si>
    <t xml:space="preserve">Макаренко Андрей</t>
  </si>
  <si>
    <t xml:space="preserve">Богомолов Александр</t>
  </si>
  <si>
    <t xml:space="preserve">Иваново</t>
  </si>
  <si>
    <t xml:space="preserve">Рязанцев Юрий</t>
  </si>
  <si>
    <t xml:space="preserve">Кулькин Алексей</t>
  </si>
  <si>
    <t xml:space="preserve">III</t>
  </si>
  <si>
    <t xml:space="preserve">Дроздов Виктор</t>
  </si>
  <si>
    <t xml:space="preserve">Чуйков Сергей</t>
  </si>
  <si>
    <t xml:space="preserve">Фатьянов Норелль</t>
  </si>
  <si>
    <t xml:space="preserve">Попов Артем</t>
  </si>
  <si>
    <t xml:space="preserve">Лысов Артем</t>
  </si>
  <si>
    <t xml:space="preserve">Кавешников Иван</t>
  </si>
  <si>
    <t xml:space="preserve">Остроухов Дима</t>
  </si>
  <si>
    <t xml:space="preserve">Аблисов Михаил</t>
  </si>
  <si>
    <t xml:space="preserve">Бороздин Егор</t>
  </si>
  <si>
    <t xml:space="preserve">Широкопляс Виктор</t>
  </si>
  <si>
    <t xml:space="preserve">Смирнов Павел</t>
  </si>
  <si>
    <t xml:space="preserve">Наумов Сергей</t>
  </si>
  <si>
    <t xml:space="preserve">Бочаров Виталий</t>
  </si>
  <si>
    <t xml:space="preserve">Сайков Александр</t>
  </si>
  <si>
    <t xml:space="preserve">Логвиненко Влад</t>
  </si>
  <si>
    <t xml:space="preserve">Алексеевка</t>
  </si>
  <si>
    <t xml:space="preserve">Iю</t>
  </si>
  <si>
    <t xml:space="preserve">Ситников Максим</t>
  </si>
  <si>
    <t xml:space="preserve">Шевцов Максим</t>
  </si>
  <si>
    <t xml:space="preserve">Шевелев максим</t>
  </si>
  <si>
    <t xml:space="preserve">IIю</t>
  </si>
  <si>
    <t xml:space="preserve">Короткий Михаил</t>
  </si>
  <si>
    <t xml:space="preserve">снят</t>
  </si>
  <si>
    <t xml:space="preserve">Данакин Дмитрий</t>
  </si>
  <si>
    <t xml:space="preserve">Н/Я</t>
  </si>
  <si>
    <t xml:space="preserve">Середа Максим</t>
  </si>
  <si>
    <t xml:space="preserve">Золотарев Дмитрий</t>
  </si>
  <si>
    <t xml:space="preserve">Астахов Виталий</t>
  </si>
  <si>
    <t xml:space="preserve">Рытиков Андрей</t>
  </si>
  <si>
    <t xml:space="preserve">Бодров Игорь</t>
  </si>
  <si>
    <t xml:space="preserve">Качур Алексей</t>
  </si>
  <si>
    <t xml:space="preserve">60 м женщины</t>
  </si>
  <si>
    <t xml:space="preserve">дор.</t>
  </si>
  <si>
    <t xml:space="preserve">вып. разр</t>
  </si>
  <si>
    <t xml:space="preserve">Пижанкова Дарья</t>
  </si>
  <si>
    <t xml:space="preserve">Харьков </t>
  </si>
  <si>
    <t xml:space="preserve">Зезюкова Юлия</t>
  </si>
  <si>
    <t xml:space="preserve">Смирнова Ольга</t>
  </si>
  <si>
    <t xml:space="preserve">Русинова Алина</t>
  </si>
  <si>
    <t xml:space="preserve">Карлова Елена</t>
  </si>
  <si>
    <t xml:space="preserve">Шеховцева Ирина</t>
  </si>
  <si>
    <t xml:space="preserve">Русанова Ангелина</t>
  </si>
  <si>
    <t xml:space="preserve">Найденова Татьяна</t>
  </si>
  <si>
    <t xml:space="preserve">Алексеевка-Бел</t>
  </si>
  <si>
    <t xml:space="preserve">Попова Юлия</t>
  </si>
  <si>
    <t xml:space="preserve">Чернышева Мария</t>
  </si>
  <si>
    <t xml:space="preserve">Приходько Дарья</t>
  </si>
  <si>
    <t xml:space="preserve">Асташева Ирина</t>
  </si>
  <si>
    <t xml:space="preserve">Олеш Алина</t>
  </si>
  <si>
    <t xml:space="preserve">Чупахина Ксения </t>
  </si>
  <si>
    <t xml:space="preserve">Баер Валентина</t>
  </si>
  <si>
    <t xml:space="preserve">Харченко Екатерина</t>
  </si>
  <si>
    <t xml:space="preserve">Леванова Елена</t>
  </si>
  <si>
    <t xml:space="preserve">Бурова Наталья</t>
  </si>
  <si>
    <t xml:space="preserve">Ветчинкина Кристина</t>
  </si>
  <si>
    <t xml:space="preserve">Петричук Нелли</t>
  </si>
  <si>
    <t xml:space="preserve">Фрундина Оксана</t>
  </si>
  <si>
    <t xml:space="preserve">Демихова Оксана</t>
  </si>
  <si>
    <t xml:space="preserve">Бутусова Анастасия</t>
  </si>
  <si>
    <t xml:space="preserve">Волжина Мария</t>
  </si>
  <si>
    <t xml:space="preserve">Пантюхина Кристина</t>
  </si>
  <si>
    <t xml:space="preserve">Тимофеева Екатерина</t>
  </si>
  <si>
    <t xml:space="preserve">Чабану Елена</t>
  </si>
  <si>
    <t xml:space="preserve">                   ИТОГОВЫЙ ПРОТОКОЛ</t>
  </si>
  <si>
    <t xml:space="preserve">60м с/б мужчины</t>
  </si>
  <si>
    <t xml:space="preserve">29.01.2011г</t>
  </si>
  <si>
    <t xml:space="preserve">Результат</t>
  </si>
  <si>
    <t xml:space="preserve">Разряд</t>
  </si>
  <si>
    <t xml:space="preserve">Быканов Владимир</t>
  </si>
  <si>
    <t xml:space="preserve">Корнюшин Станислав</t>
  </si>
  <si>
    <t xml:space="preserve">Кахтур Константин</t>
  </si>
  <si>
    <t xml:space="preserve">белгород </t>
  </si>
  <si>
    <t xml:space="preserve">Татарников Кирилл </t>
  </si>
  <si>
    <t xml:space="preserve">Суворов Константин</t>
  </si>
  <si>
    <t xml:space="preserve">60м с\б женщины</t>
  </si>
  <si>
    <t xml:space="preserve">Черенкова Юлия</t>
  </si>
  <si>
    <t xml:space="preserve">Молодчинина Елена</t>
  </si>
  <si>
    <t xml:space="preserve">Кабанова Наталья</t>
  </si>
  <si>
    <t xml:space="preserve">Брянск</t>
  </si>
  <si>
    <t xml:space="preserve">Чичиль Юлия</t>
  </si>
  <si>
    <t xml:space="preserve">Власова Анна</t>
  </si>
  <si>
    <t xml:space="preserve">Кваст Анастасия</t>
  </si>
  <si>
    <t xml:space="preserve">Крынина Надежда</t>
  </si>
  <si>
    <t xml:space="preserve">Воскаева Мария</t>
  </si>
  <si>
    <t xml:space="preserve">400 м. мужчины</t>
  </si>
  <si>
    <t xml:space="preserve">Волобуев Антон</t>
  </si>
  <si>
    <t xml:space="preserve">Чекуров Владимир</t>
  </si>
  <si>
    <t xml:space="preserve">Козловцев Дмитрий</t>
  </si>
  <si>
    <t xml:space="preserve">Родионенко Андрей</t>
  </si>
  <si>
    <t xml:space="preserve">Чернышов Андрей</t>
  </si>
  <si>
    <t xml:space="preserve">Губкин</t>
  </si>
  <si>
    <t xml:space="preserve">Киреев Олег</t>
  </si>
  <si>
    <t xml:space="preserve">Маслихов Максим</t>
  </si>
  <si>
    <t xml:space="preserve">Чернышев Евгений</t>
  </si>
  <si>
    <t xml:space="preserve">Стрижко Вадим</t>
  </si>
  <si>
    <t xml:space="preserve">Соколов Сергей</t>
  </si>
  <si>
    <t xml:space="preserve">Захаров Александр</t>
  </si>
  <si>
    <t xml:space="preserve">Воробьев Владимир</t>
  </si>
  <si>
    <t xml:space="preserve">Гейдерих Павел</t>
  </si>
  <si>
    <t xml:space="preserve">Шумский Александр</t>
  </si>
  <si>
    <t xml:space="preserve">Фатьянов Норрель</t>
  </si>
  <si>
    <t xml:space="preserve"> Кулькин Алексей</t>
  </si>
  <si>
    <t xml:space="preserve">Дроздов Денис</t>
  </si>
  <si>
    <t xml:space="preserve">Ковалев Дмитрий</t>
  </si>
  <si>
    <t xml:space="preserve">Журба Александр</t>
  </si>
  <si>
    <t xml:space="preserve">Ковалев Константин</t>
  </si>
  <si>
    <t xml:space="preserve">Нудный Алексей</t>
  </si>
  <si>
    <t xml:space="preserve">Прохоров Денис</t>
  </si>
  <si>
    <t xml:space="preserve">Стригунов Александр</t>
  </si>
  <si>
    <t xml:space="preserve">Чернышов Евгений</t>
  </si>
  <si>
    <t xml:space="preserve">Остроухов Дмитрий</t>
  </si>
  <si>
    <t xml:space="preserve">Шевелев Максим</t>
  </si>
  <si>
    <t xml:space="preserve">400 м. женщины</t>
  </si>
  <si>
    <t xml:space="preserve">г.Белгород</t>
  </si>
  <si>
    <t xml:space="preserve">Гафиятуллина Лилия</t>
  </si>
  <si>
    <t xml:space="preserve">Татарстан</t>
  </si>
  <si>
    <t xml:space="preserve">Купина Екатерина</t>
  </si>
  <si>
    <t xml:space="preserve">Царепова Ольга</t>
  </si>
  <si>
    <t xml:space="preserve">Харитонова Екатерина</t>
  </si>
  <si>
    <t xml:space="preserve">Некрасова Евгения</t>
  </si>
  <si>
    <t xml:space="preserve">Чернова Анна</t>
  </si>
  <si>
    <t xml:space="preserve">1,01,61</t>
  </si>
  <si>
    <t xml:space="preserve">Смирнова Татьяна </t>
  </si>
  <si>
    <t xml:space="preserve">1,02,05</t>
  </si>
  <si>
    <t xml:space="preserve">Рощупкина Юлия</t>
  </si>
  <si>
    <t xml:space="preserve">1,02,09</t>
  </si>
  <si>
    <t xml:space="preserve">Хмелева Дарья</t>
  </si>
  <si>
    <t xml:space="preserve">1,02,53</t>
  </si>
  <si>
    <t xml:space="preserve">1,02,91</t>
  </si>
  <si>
    <t xml:space="preserve">Мамиева Зарина</t>
  </si>
  <si>
    <t xml:space="preserve">1,02,98</t>
  </si>
  <si>
    <t xml:space="preserve">1,03,85</t>
  </si>
  <si>
    <t xml:space="preserve">Селиванова Юлия</t>
  </si>
  <si>
    <t xml:space="preserve">1,05,18</t>
  </si>
  <si>
    <t xml:space="preserve">1,07,37</t>
  </si>
  <si>
    <t xml:space="preserve">Джумаева Наталья</t>
  </si>
  <si>
    <t xml:space="preserve">1,09,89</t>
  </si>
  <si>
    <t xml:space="preserve">1,13,46</t>
  </si>
  <si>
    <t xml:space="preserve">1,14,62</t>
  </si>
  <si>
    <t xml:space="preserve">Колесникова Юлия</t>
  </si>
  <si>
    <t xml:space="preserve">Бекетова Ольга</t>
  </si>
  <si>
    <t xml:space="preserve">Баер Валентина </t>
  </si>
  <si>
    <t xml:space="preserve">IV  Кубок Белогорья по легкой атлетике</t>
  </si>
  <si>
    <t xml:space="preserve">800 м. мужчины</t>
  </si>
  <si>
    <t xml:space="preserve">Шепляков Александр</t>
  </si>
  <si>
    <t xml:space="preserve">1,52,60</t>
  </si>
  <si>
    <t xml:space="preserve">Меринков Павел</t>
  </si>
  <si>
    <t xml:space="preserve">1,52,95</t>
  </si>
  <si>
    <t xml:space="preserve">Печенских Александр</t>
  </si>
  <si>
    <t xml:space="preserve">1,53,82</t>
  </si>
  <si>
    <t xml:space="preserve">Клюев Игорь</t>
  </si>
  <si>
    <t xml:space="preserve">1,54,20</t>
  </si>
  <si>
    <t xml:space="preserve">Бикулов Дмитрий</t>
  </si>
  <si>
    <t xml:space="preserve">1,54,36</t>
  </si>
  <si>
    <t xml:space="preserve">Крючок Александр</t>
  </si>
  <si>
    <t xml:space="preserve">1,55,98</t>
  </si>
  <si>
    <t xml:space="preserve">Горяинов Артем</t>
  </si>
  <si>
    <t xml:space="preserve">1,56,11</t>
  </si>
  <si>
    <t xml:space="preserve">Несветаев Денис</t>
  </si>
  <si>
    <t xml:space="preserve">1,56,17</t>
  </si>
  <si>
    <t xml:space="preserve">Агапов Николай</t>
  </si>
  <si>
    <t xml:space="preserve">1,57,11</t>
  </si>
  <si>
    <t xml:space="preserve">Усенко Станислав</t>
  </si>
  <si>
    <t xml:space="preserve">1,57,75</t>
  </si>
  <si>
    <t xml:space="preserve">Рыков Андрей</t>
  </si>
  <si>
    <t xml:space="preserve">2,00,44</t>
  </si>
  <si>
    <t xml:space="preserve">Захаров Сергей</t>
  </si>
  <si>
    <t xml:space="preserve">2,01,07</t>
  </si>
  <si>
    <t xml:space="preserve">Клименко Сергей</t>
  </si>
  <si>
    <t xml:space="preserve">2,01,32</t>
  </si>
  <si>
    <t xml:space="preserve">Полунин Андрей</t>
  </si>
  <si>
    <t xml:space="preserve">2,01,64</t>
  </si>
  <si>
    <t xml:space="preserve">Клименко Алексей </t>
  </si>
  <si>
    <t xml:space="preserve">2,01,88</t>
  </si>
  <si>
    <t xml:space="preserve">Белобров Владимир</t>
  </si>
  <si>
    <t xml:space="preserve">2,02,00</t>
  </si>
  <si>
    <t xml:space="preserve">Купин Антон</t>
  </si>
  <si>
    <t xml:space="preserve">2,02,29</t>
  </si>
  <si>
    <t xml:space="preserve">Баскаков Евгений</t>
  </si>
  <si>
    <t xml:space="preserve">2,02,57</t>
  </si>
  <si>
    <t xml:space="preserve">Никипелов Руслан</t>
  </si>
  <si>
    <t xml:space="preserve">2,02.58</t>
  </si>
  <si>
    <t xml:space="preserve">Щербаков Евгений</t>
  </si>
  <si>
    <t xml:space="preserve">2,03,19</t>
  </si>
  <si>
    <t xml:space="preserve">Шейн Артур</t>
  </si>
  <si>
    <t xml:space="preserve">Губ-Белгород</t>
  </si>
  <si>
    <t xml:space="preserve">2,04,40</t>
  </si>
  <si>
    <t xml:space="preserve">Лазарев Антон</t>
  </si>
  <si>
    <t xml:space="preserve">2,04,92</t>
  </si>
  <si>
    <t xml:space="preserve">Мережкин Сергей</t>
  </si>
  <si>
    <t xml:space="preserve">2,05,40</t>
  </si>
  <si>
    <t xml:space="preserve">Романишин Дмитрий</t>
  </si>
  <si>
    <t xml:space="preserve">2,05,44</t>
  </si>
  <si>
    <t xml:space="preserve">Федоренко Никита</t>
  </si>
  <si>
    <t xml:space="preserve">2,05,83</t>
  </si>
  <si>
    <t xml:space="preserve">Правдин Сергей</t>
  </si>
  <si>
    <t xml:space="preserve">2,06,71</t>
  </si>
  <si>
    <t xml:space="preserve">Веретенников Артем</t>
  </si>
  <si>
    <t xml:space="preserve">2,08,32</t>
  </si>
  <si>
    <t xml:space="preserve">Арепьев Андрей</t>
  </si>
  <si>
    <t xml:space="preserve">2,08,71</t>
  </si>
  <si>
    <t xml:space="preserve">Жуланов Александр</t>
  </si>
  <si>
    <t xml:space="preserve">2,17,86</t>
  </si>
  <si>
    <t xml:space="preserve">800 м. женщины</t>
  </si>
  <si>
    <t xml:space="preserve">Русанова Юлия</t>
  </si>
  <si>
    <t xml:space="preserve">1,59,44</t>
  </si>
  <si>
    <t xml:space="preserve">мсмк</t>
  </si>
  <si>
    <t xml:space="preserve">Петрова Елена </t>
  </si>
  <si>
    <t xml:space="preserve">2,11,11</t>
  </si>
  <si>
    <t xml:space="preserve">Дрючина Юлия</t>
  </si>
  <si>
    <t xml:space="preserve">2,14,01</t>
  </si>
  <si>
    <t xml:space="preserve">Крекотень Екатерина</t>
  </si>
  <si>
    <t xml:space="preserve">2,14,07</t>
  </si>
  <si>
    <t xml:space="preserve">Цурканова Олеся</t>
  </si>
  <si>
    <t xml:space="preserve">2,19,27</t>
  </si>
  <si>
    <t xml:space="preserve">Пугач Светлана</t>
  </si>
  <si>
    <t xml:space="preserve">2,19,45</t>
  </si>
  <si>
    <t xml:space="preserve">Стрижакова Яна</t>
  </si>
  <si>
    <t xml:space="preserve">2,20,13</t>
  </si>
  <si>
    <t xml:space="preserve">Бочарова Виктория</t>
  </si>
  <si>
    <t xml:space="preserve">2,23,33</t>
  </si>
  <si>
    <t xml:space="preserve">Донченко Ольга</t>
  </si>
  <si>
    <t xml:space="preserve">2,23,35</t>
  </si>
  <si>
    <t xml:space="preserve">Чопорова Анастасия</t>
  </si>
  <si>
    <t xml:space="preserve">2,24,61</t>
  </si>
  <si>
    <t xml:space="preserve">Ваулина Анастасия</t>
  </si>
  <si>
    <t xml:space="preserve">2,24,72</t>
  </si>
  <si>
    <t xml:space="preserve">Степанова Екатерина</t>
  </si>
  <si>
    <t xml:space="preserve">2,27,87</t>
  </si>
  <si>
    <t xml:space="preserve">2,28,33</t>
  </si>
  <si>
    <t xml:space="preserve">Пожидаева Екатерина</t>
  </si>
  <si>
    <t xml:space="preserve">2,34,18</t>
  </si>
  <si>
    <t xml:space="preserve">Лузгина Юлия</t>
  </si>
  <si>
    <t xml:space="preserve">Мужчины</t>
  </si>
  <si>
    <t xml:space="preserve">1500 м. мужчины</t>
  </si>
  <si>
    <t xml:space="preserve">Гладких Евгений</t>
  </si>
  <si>
    <t xml:space="preserve">3,54,02</t>
  </si>
  <si>
    <t xml:space="preserve">Аникеев Сергей</t>
  </si>
  <si>
    <t xml:space="preserve">3,54,46</t>
  </si>
  <si>
    <t xml:space="preserve">Свечников Павел</t>
  </si>
  <si>
    <t xml:space="preserve">3,57,15</t>
  </si>
  <si>
    <t xml:space="preserve">Шудрик Александр</t>
  </si>
  <si>
    <t xml:space="preserve">4,00,44</t>
  </si>
  <si>
    <t xml:space="preserve">Хоршилов Руслан</t>
  </si>
  <si>
    <t xml:space="preserve">Бирюч-Бел</t>
  </si>
  <si>
    <t xml:space="preserve">4,01,67</t>
  </si>
  <si>
    <t xml:space="preserve">Плеханов Артем</t>
  </si>
  <si>
    <t xml:space="preserve">4,06,14</t>
  </si>
  <si>
    <t xml:space="preserve">Дмитриев Антон</t>
  </si>
  <si>
    <t xml:space="preserve">4,07,38</t>
  </si>
  <si>
    <t xml:space="preserve">Кошолкин Дмитрий</t>
  </si>
  <si>
    <t xml:space="preserve">4,10,63</t>
  </si>
  <si>
    <t xml:space="preserve">Быков Дмитрий</t>
  </si>
  <si>
    <t xml:space="preserve">4,11,64</t>
  </si>
  <si>
    <t xml:space="preserve">Кудрин Артем</t>
  </si>
  <si>
    <t xml:space="preserve">4,12,24</t>
  </si>
  <si>
    <t xml:space="preserve">Кандабар Александр</t>
  </si>
  <si>
    <t xml:space="preserve">4,16,37</t>
  </si>
  <si>
    <t xml:space="preserve">Овсянников Денис</t>
  </si>
  <si>
    <t xml:space="preserve">Валуйки</t>
  </si>
  <si>
    <t xml:space="preserve">4,30,13</t>
  </si>
  <si>
    <t xml:space="preserve">Ильминский Сергей</t>
  </si>
  <si>
    <t xml:space="preserve">4,32,66</t>
  </si>
  <si>
    <t xml:space="preserve">Гевондян Арман</t>
  </si>
  <si>
    <t xml:space="preserve">н/я</t>
  </si>
  <si>
    <t xml:space="preserve">Прокофьев Олег</t>
  </si>
  <si>
    <t xml:space="preserve">1500 м. женщины</t>
  </si>
  <si>
    <t xml:space="preserve">4,27,88</t>
  </si>
  <si>
    <t xml:space="preserve">Кузубова Татьяна</t>
  </si>
  <si>
    <t xml:space="preserve">4,47,21</t>
  </si>
  <si>
    <t xml:space="preserve">Шапошникова Евгения</t>
  </si>
  <si>
    <t xml:space="preserve">4,53,20</t>
  </si>
  <si>
    <t xml:space="preserve">Новикова Юля</t>
  </si>
  <si>
    <t xml:space="preserve">В.Новгород</t>
  </si>
  <si>
    <t xml:space="preserve">4,54,52</t>
  </si>
  <si>
    <t xml:space="preserve">Коржова Наталья</t>
  </si>
  <si>
    <t xml:space="preserve">Москва</t>
  </si>
  <si>
    <t xml:space="preserve">5,07,13</t>
  </si>
  <si>
    <t xml:space="preserve">Рязанова Елена</t>
  </si>
  <si>
    <t xml:space="preserve">ПРЫЖКИ В ДЛИНУ       МУЖЧИНЫ</t>
  </si>
  <si>
    <t xml:space="preserve">29.01.2011г.</t>
  </si>
  <si>
    <t xml:space="preserve">№п/п</t>
  </si>
  <si>
    <t xml:space="preserve">Фамилия Имя</t>
  </si>
  <si>
    <t xml:space="preserve">Субъект Федерации</t>
  </si>
  <si>
    <t xml:space="preserve">Результаты попыток</t>
  </si>
  <si>
    <t xml:space="preserve">разр.</t>
  </si>
  <si>
    <t xml:space="preserve">Сердюченко Александр</t>
  </si>
  <si>
    <t xml:space="preserve">Лунев Денис</t>
  </si>
  <si>
    <t xml:space="preserve">х</t>
  </si>
  <si>
    <t xml:space="preserve">Абрамов Илья</t>
  </si>
  <si>
    <t xml:space="preserve">Бел. р-н</t>
  </si>
  <si>
    <t xml:space="preserve">Бокарев Евгений</t>
  </si>
  <si>
    <t xml:space="preserve">Бровилов  Олег</t>
  </si>
  <si>
    <t xml:space="preserve">Iiю</t>
  </si>
  <si>
    <t xml:space="preserve">Иштряков Сергей</t>
  </si>
  <si>
    <t xml:space="preserve">Лаврик Игорь</t>
  </si>
  <si>
    <t xml:space="preserve">Демченко Кирилл</t>
  </si>
  <si>
    <t xml:space="preserve">Железногорск</t>
  </si>
  <si>
    <t xml:space="preserve">ПРЫЖКИ В ДЛИНУ             ЖЕНЩИНЫ</t>
  </si>
  <si>
    <t xml:space="preserve">Алексеенко Елена</t>
  </si>
  <si>
    <t xml:space="preserve">Сотникова Татьяна</t>
  </si>
  <si>
    <t xml:space="preserve">Юрина Екатерина</t>
  </si>
  <si>
    <t xml:space="preserve">Карнаухова Кристина</t>
  </si>
  <si>
    <t xml:space="preserve">Исакова Анна </t>
  </si>
  <si>
    <t xml:space="preserve">IV   Кубок Белогорья легкой атлетике</t>
  </si>
  <si>
    <t xml:space="preserve">ПРЫЖКИ В ВЫСОТУ   ЖЕНЩИНЫ</t>
  </si>
  <si>
    <t xml:space="preserve">Малиновская Кристина</t>
  </si>
  <si>
    <t xml:space="preserve">Карнюшкина Ольга</t>
  </si>
  <si>
    <t xml:space="preserve">Гавриленко Маргарита</t>
  </si>
  <si>
    <t xml:space="preserve">Бел.Р-н</t>
  </si>
  <si>
    <t xml:space="preserve">ПРЫЖКИ В ВЫСОТУ МУЖЧИНЫ</t>
  </si>
  <si>
    <t xml:space="preserve">разряд</t>
  </si>
  <si>
    <t xml:space="preserve">Михайлов Валерий</t>
  </si>
  <si>
    <t xml:space="preserve">Геров Артем</t>
  </si>
  <si>
    <t xml:space="preserve">Винокуров Александр</t>
  </si>
  <si>
    <t xml:space="preserve">продолжение</t>
  </si>
  <si>
    <t xml:space="preserve">IV Международный  Кубок Белогорья легкой атлетике</t>
  </si>
  <si>
    <t xml:space="preserve">прыжки с шестом женщины</t>
  </si>
  <si>
    <t xml:space="preserve">Муллина Ольга</t>
  </si>
  <si>
    <t xml:space="preserve">Мальцева Юлия</t>
  </si>
  <si>
    <t xml:space="preserve">Зюс Алена </t>
  </si>
  <si>
    <t xml:space="preserve">Нижник Татьяна</t>
  </si>
  <si>
    <t xml:space="preserve">Иванова Татья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_-* #,##0.00&quot;р.&quot;_-;\-* #,##0.00&quot;р.&quot;_-;_-* \-??&quot;р.&quot;_-;_-@_-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b val="true"/>
      <sz val="12"/>
      <color rgb="FF000080"/>
      <name val="Arial"/>
      <family val="2"/>
      <charset val="204"/>
    </font>
    <font>
      <sz val="12"/>
      <color rgb="FF00008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48"/>
      <color rgb="FF00336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20"/>
      <color rgb="FF003366"/>
      <name val="Calibri"/>
      <family val="2"/>
      <charset val="204"/>
    </font>
    <font>
      <i val="true"/>
      <sz val="2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4"/>
      <color rgb="FF000080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color rgb="FF000080"/>
      <name val="Calibri"/>
      <family val="2"/>
      <charset val="204"/>
    </font>
    <font>
      <b val="true"/>
      <i val="true"/>
      <sz val="11"/>
      <color rgb="FF00008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8"/>
      <color rgb="FF003366"/>
      <name val="Calibri"/>
      <family val="2"/>
      <charset val="204"/>
    </font>
    <font>
      <b val="true"/>
      <i val="true"/>
      <sz val="16"/>
      <color rgb="FF000080"/>
      <name val="Calibri"/>
      <family val="2"/>
      <charset val="204"/>
    </font>
    <font>
      <b val="true"/>
      <sz val="14"/>
      <color rgb="FF00008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14"/>
      <color rgb="FF000080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2"/>
      <color rgb="FF000080"/>
      <name val="Calibri"/>
      <family val="2"/>
      <charset val="204"/>
    </font>
    <font>
      <b val="true"/>
      <sz val="10"/>
      <color rgb="FF00008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i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8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6"/>
      <color rgb="FF003366"/>
      <name val="Calibri"/>
      <family val="2"/>
      <charset val="204"/>
    </font>
    <font>
      <b val="true"/>
      <sz val="14"/>
      <color rgb="FF003366"/>
      <name val="Calibri"/>
      <family val="2"/>
      <charset val="204"/>
    </font>
    <font>
      <sz val="11"/>
      <color rgb="FF003366"/>
      <name val="Calibri"/>
      <family val="2"/>
      <charset val="204"/>
    </font>
    <font>
      <b val="true"/>
      <sz val="14"/>
      <color rgb="FF80008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b val="true"/>
      <sz val="12"/>
      <color rgb="FF800080"/>
      <name val="Calibri"/>
      <family val="2"/>
      <charset val="204"/>
    </font>
    <font>
      <sz val="12"/>
      <color rgb="FF800080"/>
      <name val="Calibri"/>
      <family val="2"/>
      <charset val="204"/>
    </font>
    <font>
      <b val="true"/>
      <sz val="18"/>
      <color rgb="FF000080"/>
      <name val="Calibri"/>
      <family val="2"/>
      <charset val="204"/>
    </font>
    <font>
      <b val="true"/>
      <sz val="16"/>
      <color rgb="FF00008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3366"/>
      <name val="Calibri"/>
      <family val="2"/>
      <charset val="204"/>
    </font>
    <font>
      <b val="true"/>
      <i val="true"/>
      <sz val="16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7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H160" activeCellId="0" sqref="H160:H1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6.84"/>
    <col collapsed="false" customWidth="true" hidden="false" outlineLevel="0" max="3" min="3" style="2" width="7.85"/>
    <col collapsed="false" customWidth="true" hidden="false" outlineLevel="0" max="4" min="4" style="1" width="9.41"/>
    <col collapsed="false" customWidth="true" hidden="false" outlineLevel="0" max="5" min="5" style="2" width="19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0" width="7.42"/>
    <col collapsed="false" customWidth="true" hidden="false" outlineLevel="0" max="9" min="9" style="3" width="9.14"/>
  </cols>
  <sheetData>
    <row r="1" customFormat="false" ht="15" hidden="false" customHeight="false" outlineLevel="0" collapsed="false">
      <c r="A1" s="0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0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0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0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0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0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A7" s="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A8" s="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0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A10" s="0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false" outlineLevel="0" collapsed="false">
      <c r="A11" s="0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I12" s="0"/>
    </row>
    <row r="13" customFormat="false" ht="14.25" hidden="false" customHeight="true" outlineLevel="0" collapsed="false">
      <c r="A13" s="0"/>
      <c r="B13" s="8" t="s">
        <v>5</v>
      </c>
      <c r="C13" s="8"/>
      <c r="D13" s="8"/>
      <c r="E13" s="8"/>
      <c r="F13" s="8"/>
      <c r="G13" s="8"/>
      <c r="H13" s="9"/>
      <c r="I13" s="9"/>
      <c r="J13" s="10"/>
      <c r="K13" s="10"/>
      <c r="L13" s="10"/>
    </row>
    <row r="14" customFormat="false" ht="15" hidden="false" customHeight="false" outlineLevel="0" collapsed="false">
      <c r="A14" s="0"/>
      <c r="B14" s="8"/>
      <c r="C14" s="8"/>
      <c r="D14" s="8"/>
      <c r="E14" s="8"/>
      <c r="F14" s="8"/>
      <c r="G14" s="8"/>
      <c r="H14" s="9"/>
      <c r="I14" s="9"/>
      <c r="J14" s="10"/>
      <c r="K14" s="10"/>
      <c r="L14" s="10"/>
    </row>
    <row r="15" customFormat="false" ht="15" hidden="false" customHeight="false" outlineLevel="0" collapsed="false">
      <c r="A15" s="0"/>
      <c r="B15" s="8"/>
      <c r="C15" s="8"/>
      <c r="D15" s="8"/>
      <c r="E15" s="8"/>
      <c r="F15" s="8"/>
      <c r="G15" s="8"/>
      <c r="H15" s="9"/>
      <c r="I15" s="9"/>
      <c r="J15" s="10"/>
      <c r="K15" s="10"/>
      <c r="L15" s="10"/>
    </row>
    <row r="16" customFormat="false" ht="15" hidden="false" customHeight="false" outlineLevel="0" collapsed="false">
      <c r="A16" s="0"/>
      <c r="B16" s="8"/>
      <c r="C16" s="8"/>
      <c r="D16" s="8"/>
      <c r="E16" s="8"/>
      <c r="F16" s="8"/>
      <c r="G16" s="8"/>
      <c r="H16" s="9"/>
      <c r="I16" s="9"/>
      <c r="J16" s="10"/>
      <c r="K16" s="10"/>
      <c r="L16" s="10"/>
    </row>
    <row r="17" customFormat="false" ht="15" hidden="false" customHeight="false" outlineLevel="0" collapsed="false">
      <c r="A17" s="0"/>
      <c r="B17" s="8"/>
      <c r="C17" s="8"/>
      <c r="D17" s="8"/>
      <c r="E17" s="8"/>
      <c r="F17" s="8"/>
      <c r="G17" s="8"/>
      <c r="H17" s="9"/>
      <c r="I17" s="9"/>
      <c r="J17" s="10"/>
      <c r="K17" s="10"/>
      <c r="L17" s="10"/>
    </row>
    <row r="18" customFormat="false" ht="15" hidden="false" customHeight="false" outlineLevel="0" collapsed="false">
      <c r="A18" s="0"/>
      <c r="B18" s="8"/>
      <c r="C18" s="8"/>
      <c r="D18" s="8"/>
      <c r="E18" s="8"/>
      <c r="F18" s="8"/>
      <c r="G18" s="8"/>
      <c r="H18" s="9"/>
      <c r="I18" s="9"/>
      <c r="J18" s="10"/>
      <c r="K18" s="10"/>
      <c r="L18" s="10"/>
      <c r="M18" s="11"/>
    </row>
    <row r="19" customFormat="false" ht="15" hidden="false" customHeight="false" outlineLevel="0" collapsed="false">
      <c r="A19" s="0"/>
      <c r="B19" s="8"/>
      <c r="C19" s="8"/>
      <c r="D19" s="8"/>
      <c r="E19" s="8"/>
      <c r="F19" s="8"/>
      <c r="G19" s="8"/>
      <c r="H19" s="9"/>
      <c r="I19" s="9"/>
      <c r="J19" s="10"/>
      <c r="K19" s="10"/>
      <c r="L19" s="10"/>
    </row>
    <row r="20" customFormat="false" ht="15" hidden="false" customHeight="false" outlineLevel="0" collapsed="false">
      <c r="A20" s="0"/>
      <c r="B20" s="8"/>
      <c r="C20" s="8"/>
      <c r="D20" s="8"/>
      <c r="E20" s="8"/>
      <c r="F20" s="8"/>
      <c r="G20" s="8"/>
      <c r="H20" s="9"/>
      <c r="I20" s="9"/>
      <c r="J20" s="10"/>
      <c r="K20" s="10"/>
      <c r="L20" s="10"/>
    </row>
    <row r="21" customFormat="false" ht="15" hidden="false" customHeight="false" outlineLevel="0" collapsed="false">
      <c r="A21" s="0"/>
      <c r="B21" s="8"/>
      <c r="C21" s="8"/>
      <c r="D21" s="8"/>
      <c r="E21" s="8"/>
      <c r="F21" s="8"/>
      <c r="G21" s="8"/>
      <c r="H21" s="9"/>
      <c r="I21" s="9"/>
      <c r="J21" s="10"/>
      <c r="K21" s="10"/>
      <c r="L21" s="10"/>
    </row>
    <row r="22" customFormat="false" ht="15" hidden="false" customHeight="false" outlineLevel="0" collapsed="false">
      <c r="A22" s="0"/>
      <c r="B22" s="8"/>
      <c r="C22" s="8"/>
      <c r="D22" s="8"/>
      <c r="E22" s="8"/>
      <c r="F22" s="8"/>
      <c r="G22" s="8"/>
      <c r="H22" s="9"/>
      <c r="I22" s="9"/>
      <c r="J22" s="10"/>
      <c r="K22" s="10"/>
      <c r="L22" s="10"/>
    </row>
    <row r="23" customFormat="false" ht="15" hidden="false" customHeight="false" outlineLevel="0" collapsed="false">
      <c r="A23" s="0"/>
      <c r="B23" s="12" t="s">
        <v>6</v>
      </c>
      <c r="C23" s="12"/>
      <c r="D23" s="12"/>
      <c r="E23" s="12"/>
      <c r="F23" s="12"/>
      <c r="G23" s="12"/>
      <c r="H23" s="9"/>
      <c r="I23" s="9"/>
      <c r="J23" s="10"/>
      <c r="K23" s="10"/>
      <c r="L23" s="10"/>
    </row>
    <row r="24" customFormat="false" ht="15" hidden="false" customHeight="false" outlineLevel="0" collapsed="false">
      <c r="A24" s="0"/>
      <c r="B24" s="12"/>
      <c r="C24" s="12"/>
      <c r="D24" s="12"/>
      <c r="E24" s="12"/>
      <c r="F24" s="12"/>
      <c r="G24" s="12"/>
      <c r="H24" s="9"/>
      <c r="I24" s="9"/>
      <c r="J24" s="10"/>
      <c r="K24" s="10"/>
      <c r="L24" s="10"/>
    </row>
    <row r="25" customFormat="false" ht="15" hidden="false" customHeight="false" outlineLevel="0" collapsed="false">
      <c r="A25" s="0"/>
      <c r="B25" s="13"/>
      <c r="C25" s="13"/>
      <c r="D25" s="13"/>
      <c r="E25" s="13"/>
      <c r="F25" s="13"/>
      <c r="G25" s="13"/>
      <c r="H25" s="9"/>
      <c r="I25" s="9"/>
      <c r="J25" s="10"/>
      <c r="K25" s="10"/>
      <c r="L25" s="10"/>
    </row>
    <row r="26" customFormat="false" ht="15" hidden="false" customHeight="false" outlineLevel="0" collapsed="false">
      <c r="A26" s="0"/>
      <c r="B26" s="13"/>
      <c r="C26" s="13"/>
      <c r="D26" s="13"/>
      <c r="E26" s="13"/>
      <c r="F26" s="13"/>
      <c r="G26" s="13"/>
      <c r="H26" s="9"/>
      <c r="I26" s="9"/>
      <c r="J26" s="10"/>
      <c r="K26" s="10"/>
      <c r="L26" s="10"/>
    </row>
    <row r="27" customFormat="false" ht="15" hidden="false" customHeight="false" outlineLevel="0" collapsed="false">
      <c r="A27" s="0"/>
      <c r="B27" s="13"/>
      <c r="C27" s="13"/>
      <c r="D27" s="13"/>
      <c r="E27" s="13"/>
      <c r="F27" s="13"/>
      <c r="G27" s="13"/>
      <c r="H27" s="9"/>
      <c r="I27" s="9"/>
      <c r="J27" s="10"/>
      <c r="K27" s="10"/>
      <c r="L27" s="10"/>
    </row>
    <row r="28" customFormat="false" ht="15" hidden="false" customHeight="false" outlineLevel="0" collapsed="false">
      <c r="A28" s="0"/>
      <c r="B28" s="13"/>
      <c r="C28" s="13"/>
      <c r="D28" s="13"/>
      <c r="E28" s="13"/>
      <c r="F28" s="13"/>
      <c r="G28" s="13"/>
      <c r="H28" s="9"/>
      <c r="I28" s="9"/>
      <c r="J28" s="10"/>
      <c r="K28" s="10"/>
      <c r="L28" s="1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I29" s="0"/>
    </row>
    <row r="30" customFormat="false" ht="15.75" hidden="false" customHeight="true" outlineLevel="0" collapsed="false">
      <c r="A30" s="0"/>
      <c r="B30" s="14"/>
      <c r="C30" s="14"/>
      <c r="D30" s="13"/>
      <c r="E30" s="13"/>
      <c r="F30" s="13"/>
      <c r="G30" s="13"/>
      <c r="H30" s="14"/>
      <c r="I30" s="14"/>
      <c r="J30" s="15"/>
      <c r="K30" s="15"/>
      <c r="L30" s="15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I31" s="0"/>
    </row>
    <row r="32" customFormat="false" ht="15" hidden="false" customHeight="false" outlineLevel="0" collapsed="false">
      <c r="A32" s="0"/>
      <c r="B32" s="4"/>
      <c r="C32" s="4"/>
      <c r="D32" s="4"/>
      <c r="E32" s="4"/>
      <c r="F32" s="4"/>
      <c r="G32" s="4"/>
      <c r="I32" s="0"/>
    </row>
    <row r="33" customFormat="false" ht="15.75" hidden="false" customHeight="false" outlineLevel="0" collapsed="false">
      <c r="A33" s="0"/>
      <c r="B33" s="16" t="s">
        <v>7</v>
      </c>
      <c r="C33" s="16"/>
      <c r="D33" s="16"/>
      <c r="E33" s="16"/>
      <c r="F33" s="16"/>
      <c r="G33" s="16"/>
      <c r="H33" s="17"/>
      <c r="I33" s="17"/>
      <c r="J33" s="17"/>
      <c r="K33" s="17"/>
      <c r="L33" s="17"/>
      <c r="M33" s="17"/>
    </row>
    <row r="34" customFormat="false" ht="15.75" hidden="false" customHeight="false" outlineLevel="0" collapsed="false">
      <c r="A34" s="0"/>
      <c r="B34" s="16" t="s">
        <v>8</v>
      </c>
      <c r="C34" s="16"/>
      <c r="D34" s="18"/>
      <c r="E34" s="18"/>
      <c r="F34" s="18"/>
      <c r="G34" s="18"/>
      <c r="H34" s="13"/>
      <c r="I34" s="13"/>
      <c r="J34" s="13"/>
      <c r="K34" s="13"/>
      <c r="L34" s="13"/>
      <c r="M34" s="13"/>
    </row>
    <row r="35" customFormat="false" ht="15" hidden="false" customHeight="false" outlineLevel="0" collapsed="false">
      <c r="A35" s="0"/>
      <c r="B35" s="4"/>
      <c r="C35" s="4"/>
      <c r="D35" s="4"/>
      <c r="E35" s="4"/>
      <c r="F35" s="4"/>
      <c r="G35" s="4"/>
      <c r="I35" s="0"/>
    </row>
    <row r="36" customFormat="false" ht="15" hidden="false" customHeight="false" outlineLevel="0" collapsed="false">
      <c r="A36" s="0"/>
      <c r="B36" s="4"/>
      <c r="C36" s="4"/>
      <c r="D36" s="4"/>
      <c r="E36" s="4"/>
      <c r="F36" s="4"/>
      <c r="G36" s="4"/>
      <c r="I36" s="0"/>
    </row>
    <row r="37" customFormat="false" ht="15" hidden="false" customHeight="false" outlineLevel="0" collapsed="false">
      <c r="A37" s="0"/>
      <c r="B37" s="4"/>
      <c r="C37" s="4"/>
      <c r="D37" s="4"/>
      <c r="E37" s="4"/>
      <c r="F37" s="4"/>
      <c r="G37" s="4"/>
      <c r="I37" s="0"/>
    </row>
    <row r="38" customFormat="false" ht="18.75" hidden="false" customHeight="false" outlineLevel="0" collapsed="false">
      <c r="A38" s="0"/>
      <c r="B38" s="19" t="s">
        <v>9</v>
      </c>
      <c r="C38" s="19"/>
      <c r="D38" s="19"/>
      <c r="E38" s="19"/>
      <c r="F38" s="19"/>
      <c r="G38" s="4"/>
      <c r="I38" s="0"/>
      <c r="J38" s="20"/>
      <c r="K38" s="20"/>
      <c r="L38" s="20"/>
      <c r="M38" s="20"/>
      <c r="N38" s="20"/>
    </row>
    <row r="39" customFormat="false" ht="15" hidden="false" customHeight="false" outlineLevel="0" collapsed="false">
      <c r="A39" s="0"/>
      <c r="B39" s="4"/>
      <c r="C39" s="4"/>
      <c r="D39" s="4"/>
      <c r="E39" s="4"/>
      <c r="F39" s="4"/>
      <c r="G39" s="4"/>
      <c r="I39" s="0"/>
    </row>
    <row r="40" customFormat="false" ht="15" hidden="false" customHeight="false" outlineLevel="0" collapsed="false">
      <c r="B40" s="21"/>
      <c r="C40" s="21"/>
      <c r="D40" s="22"/>
      <c r="E40" s="21"/>
      <c r="F40" s="22"/>
      <c r="G40" s="22"/>
    </row>
    <row r="41" customFormat="false" ht="15" hidden="false" customHeight="false" outlineLevel="0" collapsed="false">
      <c r="B41" s="21"/>
      <c r="C41" s="21"/>
      <c r="D41" s="22"/>
      <c r="E41" s="21"/>
      <c r="F41" s="22"/>
      <c r="G41" s="22"/>
    </row>
    <row r="42" customFormat="false" ht="18.75" hidden="false" customHeight="false" outlineLevel="0" collapsed="false">
      <c r="B42" s="23" t="s">
        <v>10</v>
      </c>
      <c r="C42" s="23"/>
      <c r="D42" s="23"/>
      <c r="E42" s="23"/>
      <c r="F42" s="23"/>
      <c r="G42" s="23"/>
    </row>
    <row r="43" customFormat="false" ht="15" hidden="false" customHeight="false" outlineLevel="0" collapsed="false">
      <c r="B43" s="24"/>
      <c r="C43" s="24"/>
      <c r="D43" s="24"/>
      <c r="E43" s="24"/>
      <c r="F43" s="24"/>
      <c r="G43" s="24"/>
    </row>
    <row r="44" customFormat="false" ht="18.75" hidden="false" customHeight="false" outlineLevel="0" collapsed="false">
      <c r="B44" s="23" t="s">
        <v>11</v>
      </c>
      <c r="C44" s="23"/>
      <c r="D44" s="23"/>
      <c r="E44" s="23"/>
      <c r="F44" s="23"/>
      <c r="G44" s="23"/>
    </row>
    <row r="45" customFormat="false" ht="15" hidden="false" customHeight="false" outlineLevel="0" collapsed="false">
      <c r="B45" s="24"/>
      <c r="C45" s="24"/>
      <c r="D45" s="24"/>
      <c r="E45" s="24"/>
      <c r="F45" s="24"/>
      <c r="G45" s="24"/>
    </row>
    <row r="46" customFormat="false" ht="18.75" hidden="false" customHeight="false" outlineLevel="0" collapsed="false">
      <c r="B46" s="25"/>
      <c r="C46" s="25"/>
      <c r="D46" s="25"/>
      <c r="E46" s="25"/>
      <c r="F46" s="25"/>
      <c r="G46" s="25"/>
    </row>
    <row r="47" customFormat="false" ht="15" hidden="false" customHeight="false" outlineLevel="0" collapsed="false">
      <c r="B47" s="26"/>
      <c r="C47" s="26"/>
      <c r="D47" s="26"/>
      <c r="E47" s="26"/>
      <c r="F47" s="26"/>
      <c r="G47" s="26"/>
    </row>
    <row r="48" customFormat="false" ht="18.7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5" hidden="false" customHeight="false" outlineLevel="0" collapsed="false">
      <c r="B49" s="26"/>
      <c r="C49" s="26"/>
      <c r="D49" s="26"/>
      <c r="E49" s="26"/>
      <c r="F49" s="26"/>
      <c r="G49" s="26"/>
    </row>
    <row r="50" customFormat="false" ht="18.75" hidden="false" customHeight="false" outlineLevel="0" collapsed="false">
      <c r="B50" s="27"/>
      <c r="C50" s="27"/>
      <c r="D50" s="27"/>
      <c r="E50" s="27"/>
      <c r="F50" s="27"/>
      <c r="G50" s="27"/>
    </row>
    <row r="51" customFormat="false" ht="15" hidden="false" customHeight="false" outlineLevel="0" collapsed="false">
      <c r="B51" s="26"/>
      <c r="C51" s="26"/>
      <c r="D51" s="26"/>
      <c r="E51" s="26"/>
      <c r="F51" s="26"/>
      <c r="G51" s="26"/>
    </row>
    <row r="52" customFormat="false" ht="18.75" hidden="false" customHeight="false" outlineLevel="0" collapsed="false">
      <c r="B52" s="27"/>
      <c r="C52" s="27"/>
      <c r="D52" s="27"/>
      <c r="E52" s="27"/>
      <c r="F52" s="27"/>
      <c r="G52" s="27"/>
    </row>
    <row r="53" customFormat="false" ht="15" hidden="false" customHeight="false" outlineLevel="0" collapsed="false">
      <c r="B53" s="26"/>
      <c r="C53" s="26"/>
      <c r="D53" s="26"/>
      <c r="E53" s="26"/>
      <c r="F53" s="26"/>
      <c r="G53" s="26"/>
    </row>
    <row r="54" customFormat="false" ht="18.75" hidden="false" customHeight="false" outlineLevel="0" collapsed="false">
      <c r="B54" s="27"/>
      <c r="C54" s="27"/>
      <c r="D54" s="27"/>
      <c r="E54" s="27"/>
      <c r="F54" s="27"/>
      <c r="G54" s="27"/>
    </row>
    <row r="56" customFormat="false" ht="23.25" hidden="false" customHeight="false" outlineLevel="0" collapsed="false">
      <c r="A56" s="28" t="s">
        <v>12</v>
      </c>
      <c r="B56" s="28"/>
      <c r="C56" s="28"/>
      <c r="D56" s="28"/>
      <c r="E56" s="28"/>
      <c r="F56" s="28"/>
      <c r="G56" s="28"/>
      <c r="H56" s="28"/>
    </row>
    <row r="58" customFormat="false" ht="19.5" hidden="false" customHeight="true" outlineLevel="0" collapsed="false">
      <c r="A58" s="29" t="s">
        <v>13</v>
      </c>
      <c r="B58" s="29"/>
      <c r="C58" s="29"/>
      <c r="D58" s="29"/>
      <c r="E58" s="29"/>
      <c r="F58" s="29"/>
      <c r="G58" s="29"/>
    </row>
    <row r="59" customFormat="false" ht="15" hidden="false" customHeight="true" outlineLevel="0" collapsed="false">
      <c r="A59" s="30"/>
      <c r="B59" s="30"/>
      <c r="C59" s="30"/>
      <c r="D59" s="30"/>
      <c r="E59" s="30"/>
      <c r="F59" s="30"/>
      <c r="G59" s="30"/>
    </row>
    <row r="60" customFormat="false" ht="18.75" hidden="false" customHeight="false" outlineLevel="0" collapsed="false">
      <c r="A60" s="22"/>
      <c r="B60" s="21"/>
      <c r="C60" s="31" t="s">
        <v>14</v>
      </c>
      <c r="D60" s="32"/>
      <c r="E60" s="21"/>
      <c r="F60" s="22"/>
      <c r="G60" s="22"/>
    </row>
    <row r="61" customFormat="false" ht="15" hidden="false" customHeight="true" outlineLevel="0" collapsed="false">
      <c r="A61" s="22"/>
      <c r="B61" s="21"/>
      <c r="C61" s="33"/>
      <c r="D61" s="22"/>
      <c r="E61" s="21"/>
      <c r="F61" s="22"/>
      <c r="G61" s="22"/>
    </row>
    <row r="62" customFormat="false" ht="18.75" hidden="false" customHeight="false" outlineLevel="0" collapsed="false">
      <c r="A62" s="34" t="s">
        <v>3</v>
      </c>
      <c r="B62" s="34"/>
      <c r="C62" s="21"/>
      <c r="D62" s="22"/>
      <c r="E62" s="35"/>
      <c r="F62" s="36" t="s">
        <v>15</v>
      </c>
      <c r="G62" s="22"/>
    </row>
    <row r="63" customFormat="false" ht="15.75" hidden="false" customHeight="false" outlineLevel="0" collapsed="false">
      <c r="A63" s="37"/>
      <c r="B63" s="37"/>
      <c r="C63" s="21"/>
      <c r="D63" s="22"/>
      <c r="E63" s="21"/>
      <c r="F63" s="38"/>
      <c r="G63" s="22"/>
    </row>
    <row r="64" s="11" customFormat="true" ht="15.75" hidden="false" customHeight="true" outlineLevel="0" collapsed="false">
      <c r="A64" s="39" t="s">
        <v>16</v>
      </c>
      <c r="B64" s="40" t="s">
        <v>17</v>
      </c>
      <c r="C64" s="40" t="s">
        <v>18</v>
      </c>
      <c r="D64" s="40" t="s">
        <v>19</v>
      </c>
      <c r="E64" s="40" t="s">
        <v>20</v>
      </c>
      <c r="F64" s="41" t="s">
        <v>21</v>
      </c>
      <c r="G64" s="42"/>
      <c r="H64" s="39" t="s">
        <v>22</v>
      </c>
      <c r="I64" s="43"/>
    </row>
    <row r="65" customFormat="false" ht="15" hidden="false" customHeight="false" outlineLevel="0" collapsed="false">
      <c r="A65" s="39"/>
      <c r="B65" s="44" t="s">
        <v>23</v>
      </c>
      <c r="C65" s="44"/>
      <c r="D65" s="45"/>
      <c r="E65" s="46"/>
      <c r="F65" s="47" t="s">
        <v>24</v>
      </c>
      <c r="G65" s="47" t="s">
        <v>25</v>
      </c>
      <c r="H65" s="39"/>
    </row>
    <row r="66" customFormat="false" ht="18.6" hidden="false" customHeight="true" outlineLevel="0" collapsed="false">
      <c r="A66" s="48" t="n">
        <v>1</v>
      </c>
      <c r="B66" s="49" t="s">
        <v>26</v>
      </c>
      <c r="C66" s="49" t="n">
        <v>32</v>
      </c>
      <c r="D66" s="48" t="n">
        <v>1991</v>
      </c>
      <c r="E66" s="49" t="s">
        <v>27</v>
      </c>
      <c r="F66" s="50" t="n">
        <v>6.84</v>
      </c>
      <c r="G66" s="50" t="n">
        <v>6.77</v>
      </c>
      <c r="H66" s="42" t="s">
        <v>28</v>
      </c>
    </row>
    <row r="67" customFormat="false" ht="18.6" hidden="false" customHeight="true" outlineLevel="0" collapsed="false">
      <c r="A67" s="48" t="n">
        <v>2</v>
      </c>
      <c r="B67" s="49" t="s">
        <v>29</v>
      </c>
      <c r="C67" s="49" t="n">
        <v>165</v>
      </c>
      <c r="D67" s="48" t="n">
        <v>1991</v>
      </c>
      <c r="E67" s="49" t="s">
        <v>30</v>
      </c>
      <c r="F67" s="50" t="n">
        <v>6.93</v>
      </c>
      <c r="G67" s="50" t="n">
        <v>6.88</v>
      </c>
      <c r="H67" s="42" t="s">
        <v>31</v>
      </c>
    </row>
    <row r="68" customFormat="false" ht="18.6" hidden="false" customHeight="true" outlineLevel="0" collapsed="false">
      <c r="A68" s="48" t="n">
        <v>3</v>
      </c>
      <c r="B68" s="49" t="s">
        <v>32</v>
      </c>
      <c r="C68" s="49" t="n">
        <v>34</v>
      </c>
      <c r="D68" s="48" t="n">
        <v>1986</v>
      </c>
      <c r="E68" s="49" t="s">
        <v>33</v>
      </c>
      <c r="F68" s="50" t="n">
        <v>6.94</v>
      </c>
      <c r="G68" s="50" t="n">
        <v>6.91</v>
      </c>
      <c r="H68" s="42" t="s">
        <v>31</v>
      </c>
    </row>
    <row r="69" customFormat="false" ht="18.6" hidden="false" customHeight="true" outlineLevel="0" collapsed="false">
      <c r="A69" s="48" t="n">
        <v>4</v>
      </c>
      <c r="B69" s="49" t="s">
        <v>34</v>
      </c>
      <c r="C69" s="49" t="n">
        <v>58</v>
      </c>
      <c r="D69" s="48" t="n">
        <v>1990</v>
      </c>
      <c r="E69" s="49" t="s">
        <v>35</v>
      </c>
      <c r="F69" s="50" t="n">
        <v>7.12</v>
      </c>
      <c r="G69" s="50" t="n">
        <v>7.05</v>
      </c>
      <c r="H69" s="42" t="s">
        <v>36</v>
      </c>
    </row>
    <row r="70" customFormat="false" ht="18.6" hidden="false" customHeight="true" outlineLevel="0" collapsed="false">
      <c r="A70" s="48" t="n">
        <v>5</v>
      </c>
      <c r="B70" s="49" t="s">
        <v>37</v>
      </c>
      <c r="C70" s="49" t="n">
        <v>164</v>
      </c>
      <c r="D70" s="48" t="n">
        <v>1991</v>
      </c>
      <c r="E70" s="49" t="s">
        <v>30</v>
      </c>
      <c r="F70" s="50" t="n">
        <v>7.16</v>
      </c>
      <c r="G70" s="50" t="n">
        <v>7.1</v>
      </c>
      <c r="H70" s="42" t="s">
        <v>36</v>
      </c>
    </row>
    <row r="71" customFormat="false" ht="18.6" hidden="false" customHeight="true" outlineLevel="0" collapsed="false">
      <c r="A71" s="48" t="n">
        <v>6</v>
      </c>
      <c r="B71" s="49" t="s">
        <v>38</v>
      </c>
      <c r="C71" s="49" t="n">
        <v>31</v>
      </c>
      <c r="D71" s="48" t="n">
        <v>1990</v>
      </c>
      <c r="E71" s="49" t="s">
        <v>27</v>
      </c>
      <c r="F71" s="50" t="n">
        <v>7.15</v>
      </c>
      <c r="G71" s="50" t="n">
        <v>7.12</v>
      </c>
      <c r="H71" s="42" t="s">
        <v>36</v>
      </c>
    </row>
    <row r="72" customFormat="false" ht="18.6" hidden="false" customHeight="true" outlineLevel="0" collapsed="false">
      <c r="A72" s="48" t="n">
        <v>7</v>
      </c>
      <c r="B72" s="49" t="s">
        <v>39</v>
      </c>
      <c r="C72" s="49" t="n">
        <v>109</v>
      </c>
      <c r="D72" s="48" t="n">
        <v>1990</v>
      </c>
      <c r="E72" s="49" t="s">
        <v>30</v>
      </c>
      <c r="F72" s="50" t="n">
        <v>7.26</v>
      </c>
      <c r="G72" s="51"/>
      <c r="H72" s="42" t="s">
        <v>36</v>
      </c>
    </row>
    <row r="73" customFormat="false" ht="18.6" hidden="false" customHeight="true" outlineLevel="0" collapsed="false">
      <c r="A73" s="48" t="n">
        <v>8</v>
      </c>
      <c r="B73" s="49" t="s">
        <v>40</v>
      </c>
      <c r="C73" s="49" t="n">
        <v>163</v>
      </c>
      <c r="D73" s="48" t="n">
        <v>1987</v>
      </c>
      <c r="E73" s="49" t="s">
        <v>27</v>
      </c>
      <c r="F73" s="50" t="n">
        <v>7.27</v>
      </c>
      <c r="G73" s="51"/>
      <c r="H73" s="42" t="s">
        <v>36</v>
      </c>
    </row>
    <row r="74" customFormat="false" ht="18.6" hidden="false" customHeight="true" outlineLevel="0" collapsed="false">
      <c r="A74" s="48" t="n">
        <v>9</v>
      </c>
      <c r="B74" s="49" t="s">
        <v>41</v>
      </c>
      <c r="C74" s="49" t="n">
        <v>11</v>
      </c>
      <c r="D74" s="48"/>
      <c r="E74" s="49" t="s">
        <v>42</v>
      </c>
      <c r="F74" s="50" t="n">
        <v>7.31</v>
      </c>
      <c r="G74" s="51"/>
      <c r="H74" s="42" t="s">
        <v>36</v>
      </c>
    </row>
    <row r="75" customFormat="false" ht="18.6" hidden="false" customHeight="true" outlineLevel="0" collapsed="false">
      <c r="A75" s="48" t="n">
        <v>10</v>
      </c>
      <c r="B75" s="49" t="s">
        <v>43</v>
      </c>
      <c r="C75" s="49" t="n">
        <v>162</v>
      </c>
      <c r="D75" s="48" t="n">
        <v>1989</v>
      </c>
      <c r="E75" s="49" t="s">
        <v>27</v>
      </c>
      <c r="F75" s="50" t="n">
        <v>7.34</v>
      </c>
      <c r="G75" s="51"/>
      <c r="H75" s="42" t="s">
        <v>36</v>
      </c>
    </row>
    <row r="76" customFormat="false" ht="18.6" hidden="false" customHeight="true" outlineLevel="0" collapsed="false">
      <c r="A76" s="48" t="n">
        <v>11</v>
      </c>
      <c r="B76" s="49" t="s">
        <v>44</v>
      </c>
      <c r="C76" s="49" t="n">
        <v>191</v>
      </c>
      <c r="D76" s="48" t="n">
        <v>1993</v>
      </c>
      <c r="E76" s="49" t="s">
        <v>45</v>
      </c>
      <c r="F76" s="50" t="n">
        <v>7.4</v>
      </c>
      <c r="G76" s="51"/>
      <c r="H76" s="42" t="s">
        <v>46</v>
      </c>
    </row>
    <row r="77" customFormat="false" ht="18.6" hidden="false" customHeight="true" outlineLevel="0" collapsed="false">
      <c r="A77" s="48" t="n">
        <v>12</v>
      </c>
      <c r="B77" s="49" t="s">
        <v>47</v>
      </c>
      <c r="C77" s="49" t="n">
        <v>88</v>
      </c>
      <c r="D77" s="48" t="n">
        <v>1991</v>
      </c>
      <c r="E77" s="49" t="s">
        <v>27</v>
      </c>
      <c r="F77" s="50" t="n">
        <v>7.4</v>
      </c>
      <c r="G77" s="51"/>
      <c r="H77" s="42" t="s">
        <v>46</v>
      </c>
    </row>
    <row r="78" customFormat="false" ht="18.6" hidden="false" customHeight="true" outlineLevel="0" collapsed="false">
      <c r="A78" s="48" t="n">
        <v>13</v>
      </c>
      <c r="B78" s="49" t="s">
        <v>48</v>
      </c>
      <c r="C78" s="49" t="n">
        <v>207</v>
      </c>
      <c r="D78" s="48" t="n">
        <v>1993</v>
      </c>
      <c r="E78" s="49" t="s">
        <v>35</v>
      </c>
      <c r="F78" s="50" t="n">
        <v>7.41</v>
      </c>
      <c r="G78" s="51"/>
      <c r="H78" s="42" t="s">
        <v>46</v>
      </c>
    </row>
    <row r="79" customFormat="false" ht="18.6" hidden="false" customHeight="true" outlineLevel="0" collapsed="false">
      <c r="A79" s="48" t="n">
        <v>14</v>
      </c>
      <c r="B79" s="49" t="s">
        <v>49</v>
      </c>
      <c r="C79" s="49" t="n">
        <v>12</v>
      </c>
      <c r="D79" s="48"/>
      <c r="E79" s="49" t="s">
        <v>42</v>
      </c>
      <c r="F79" s="50" t="n">
        <v>7.42</v>
      </c>
      <c r="G79" s="51"/>
      <c r="H79" s="42" t="s">
        <v>46</v>
      </c>
    </row>
    <row r="80" customFormat="false" ht="18.6" hidden="false" customHeight="true" outlineLevel="0" collapsed="false">
      <c r="A80" s="48" t="n">
        <v>15</v>
      </c>
      <c r="B80" s="49" t="s">
        <v>50</v>
      </c>
      <c r="C80" s="49" t="n">
        <v>71</v>
      </c>
      <c r="D80" s="48" t="n">
        <v>1995</v>
      </c>
      <c r="E80" s="49" t="s">
        <v>35</v>
      </c>
      <c r="F80" s="50" t="n">
        <v>7.44</v>
      </c>
      <c r="G80" s="51"/>
      <c r="H80" s="42" t="s">
        <v>46</v>
      </c>
    </row>
    <row r="81" customFormat="false" ht="18.6" hidden="false" customHeight="true" outlineLevel="0" collapsed="false">
      <c r="A81" s="48" t="n">
        <v>16</v>
      </c>
      <c r="B81" s="49" t="s">
        <v>51</v>
      </c>
      <c r="C81" s="49" t="n">
        <v>182</v>
      </c>
      <c r="D81" s="48" t="n">
        <v>1992</v>
      </c>
      <c r="E81" s="49" t="s">
        <v>45</v>
      </c>
      <c r="F81" s="50" t="n">
        <v>7.44</v>
      </c>
      <c r="G81" s="51"/>
      <c r="H81" s="42" t="s">
        <v>46</v>
      </c>
    </row>
    <row r="82" customFormat="false" ht="18.6" hidden="false" customHeight="true" outlineLevel="0" collapsed="false">
      <c r="A82" s="48" t="n">
        <v>17</v>
      </c>
      <c r="B82" s="49" t="s">
        <v>52</v>
      </c>
      <c r="C82" s="49" t="n">
        <v>64</v>
      </c>
      <c r="D82" s="48" t="n">
        <v>1992</v>
      </c>
      <c r="E82" s="49" t="s">
        <v>35</v>
      </c>
      <c r="F82" s="50" t="n">
        <v>7.45</v>
      </c>
      <c r="G82" s="51"/>
      <c r="H82" s="42" t="s">
        <v>46</v>
      </c>
    </row>
    <row r="83" customFormat="false" ht="18.6" hidden="false" customHeight="true" outlineLevel="0" collapsed="false">
      <c r="A83" s="48" t="n">
        <v>18</v>
      </c>
      <c r="B83" s="49" t="s">
        <v>53</v>
      </c>
      <c r="C83" s="49" t="n">
        <v>76</v>
      </c>
      <c r="D83" s="48" t="n">
        <v>1988</v>
      </c>
      <c r="E83" s="49" t="s">
        <v>45</v>
      </c>
      <c r="F83" s="50" t="n">
        <v>7.45</v>
      </c>
      <c r="G83" s="51"/>
      <c r="H83" s="42" t="s">
        <v>46</v>
      </c>
    </row>
    <row r="84" customFormat="false" ht="18.6" hidden="false" customHeight="true" outlineLevel="0" collapsed="false">
      <c r="A84" s="48" t="n">
        <v>19</v>
      </c>
      <c r="B84" s="49" t="s">
        <v>54</v>
      </c>
      <c r="C84" s="49" t="n">
        <v>176</v>
      </c>
      <c r="D84" s="48" t="n">
        <v>1989</v>
      </c>
      <c r="E84" s="49" t="s">
        <v>45</v>
      </c>
      <c r="F84" s="50" t="n">
        <v>7.45</v>
      </c>
      <c r="G84" s="51"/>
      <c r="H84" s="42" t="s">
        <v>46</v>
      </c>
    </row>
    <row r="85" customFormat="false" ht="18.6" hidden="false" customHeight="true" outlineLevel="0" collapsed="false">
      <c r="A85" s="48" t="n">
        <v>20</v>
      </c>
      <c r="B85" s="49" t="s">
        <v>55</v>
      </c>
      <c r="C85" s="49" t="n">
        <v>84</v>
      </c>
      <c r="D85" s="48" t="n">
        <v>1992</v>
      </c>
      <c r="E85" s="49" t="s">
        <v>45</v>
      </c>
      <c r="F85" s="50" t="n">
        <v>7.46</v>
      </c>
      <c r="G85" s="51"/>
      <c r="H85" s="42" t="s">
        <v>46</v>
      </c>
    </row>
    <row r="86" customFormat="false" ht="18.6" hidden="false" customHeight="true" outlineLevel="0" collapsed="false">
      <c r="A86" s="48" t="n">
        <v>21</v>
      </c>
      <c r="B86" s="49" t="s">
        <v>56</v>
      </c>
      <c r="C86" s="49" t="n">
        <v>87</v>
      </c>
      <c r="D86" s="48" t="n">
        <v>1993</v>
      </c>
      <c r="E86" s="49" t="s">
        <v>30</v>
      </c>
      <c r="F86" s="50" t="n">
        <v>7.47</v>
      </c>
      <c r="G86" s="51"/>
      <c r="H86" s="42" t="s">
        <v>46</v>
      </c>
    </row>
    <row r="87" customFormat="false" ht="18.6" hidden="false" customHeight="true" outlineLevel="0" collapsed="false">
      <c r="A87" s="48" t="n">
        <v>22</v>
      </c>
      <c r="B87" s="49" t="s">
        <v>57</v>
      </c>
      <c r="C87" s="49" t="n">
        <v>38</v>
      </c>
      <c r="D87" s="48" t="n">
        <v>1992</v>
      </c>
      <c r="E87" s="49" t="s">
        <v>45</v>
      </c>
      <c r="F87" s="50" t="n">
        <v>7.48</v>
      </c>
      <c r="G87" s="51"/>
      <c r="H87" s="42" t="s">
        <v>46</v>
      </c>
    </row>
    <row r="88" customFormat="false" ht="18.6" hidden="false" customHeight="true" outlineLevel="0" collapsed="false">
      <c r="A88" s="48" t="n">
        <v>23</v>
      </c>
      <c r="B88" s="49" t="s">
        <v>58</v>
      </c>
      <c r="C88" s="49" t="n">
        <v>95</v>
      </c>
      <c r="D88" s="48" t="n">
        <v>1992</v>
      </c>
      <c r="E88" s="49" t="s">
        <v>30</v>
      </c>
      <c r="F88" s="50" t="n">
        <v>7.49</v>
      </c>
      <c r="G88" s="51"/>
      <c r="H88" s="42" t="s">
        <v>46</v>
      </c>
    </row>
    <row r="89" customFormat="false" ht="18.6" hidden="false" customHeight="true" outlineLevel="0" collapsed="false">
      <c r="A89" s="48" t="n">
        <v>24</v>
      </c>
      <c r="B89" s="49" t="s">
        <v>59</v>
      </c>
      <c r="C89" s="49" t="n">
        <v>13</v>
      </c>
      <c r="D89" s="48"/>
      <c r="E89" s="52" t="s">
        <v>42</v>
      </c>
      <c r="F89" s="50" t="n">
        <v>7.49</v>
      </c>
      <c r="G89" s="51"/>
      <c r="H89" s="42" t="s">
        <v>46</v>
      </c>
    </row>
    <row r="90" customFormat="false" ht="18.6" hidden="false" customHeight="true" outlineLevel="0" collapsed="false">
      <c r="A90" s="48" t="n">
        <v>25</v>
      </c>
      <c r="B90" s="49" t="s">
        <v>60</v>
      </c>
      <c r="C90" s="49" t="n">
        <v>106</v>
      </c>
      <c r="D90" s="48" t="n">
        <v>1990</v>
      </c>
      <c r="E90" s="49" t="s">
        <v>30</v>
      </c>
      <c r="F90" s="50" t="n">
        <v>7.5</v>
      </c>
      <c r="G90" s="51"/>
      <c r="H90" s="42" t="s">
        <v>46</v>
      </c>
    </row>
    <row r="91" customFormat="false" ht="18.6" hidden="false" customHeight="true" outlineLevel="0" collapsed="false">
      <c r="A91" s="48" t="n">
        <v>26</v>
      </c>
      <c r="B91" s="49" t="s">
        <v>61</v>
      </c>
      <c r="C91" s="49" t="n">
        <v>123</v>
      </c>
      <c r="D91" s="48" t="n">
        <v>1994</v>
      </c>
      <c r="E91" s="52" t="s">
        <v>62</v>
      </c>
      <c r="F91" s="50" t="n">
        <v>7.53</v>
      </c>
      <c r="G91" s="51"/>
      <c r="H91" s="42" t="s">
        <v>46</v>
      </c>
    </row>
    <row r="92" customFormat="false" ht="18.6" hidden="false" customHeight="true" outlineLevel="0" collapsed="false">
      <c r="A92" s="48" t="n">
        <v>27</v>
      </c>
      <c r="B92" s="49" t="s">
        <v>63</v>
      </c>
      <c r="C92" s="49" t="n">
        <v>173</v>
      </c>
      <c r="D92" s="48" t="n">
        <v>1989</v>
      </c>
      <c r="E92" s="49" t="s">
        <v>45</v>
      </c>
      <c r="F92" s="50" t="n">
        <v>7.6</v>
      </c>
      <c r="G92" s="51"/>
      <c r="H92" s="42" t="s">
        <v>46</v>
      </c>
    </row>
    <row r="93" customFormat="false" ht="18.6" hidden="false" customHeight="true" outlineLevel="0" collapsed="false">
      <c r="A93" s="48" t="n">
        <v>28</v>
      </c>
      <c r="B93" s="49" t="s">
        <v>64</v>
      </c>
      <c r="C93" s="49" t="n">
        <v>100</v>
      </c>
      <c r="D93" s="48" t="n">
        <v>1992</v>
      </c>
      <c r="E93" s="49" t="s">
        <v>30</v>
      </c>
      <c r="F93" s="50" t="n">
        <v>7.61</v>
      </c>
      <c r="G93" s="51"/>
      <c r="H93" s="42" t="s">
        <v>46</v>
      </c>
    </row>
    <row r="94" customFormat="false" ht="18.6" hidden="false" customHeight="true" outlineLevel="0" collapsed="false">
      <c r="A94" s="48" t="n">
        <v>29</v>
      </c>
      <c r="B94" s="49" t="s">
        <v>65</v>
      </c>
      <c r="C94" s="49" t="n">
        <v>114</v>
      </c>
      <c r="D94" s="48" t="n">
        <v>1988</v>
      </c>
      <c r="E94" s="49" t="s">
        <v>66</v>
      </c>
      <c r="F94" s="50" t="n">
        <v>7.62</v>
      </c>
      <c r="G94" s="51"/>
      <c r="H94" s="42" t="s">
        <v>46</v>
      </c>
    </row>
    <row r="95" customFormat="false" ht="18.6" hidden="false" customHeight="true" outlineLevel="0" collapsed="false">
      <c r="A95" s="48" t="n">
        <v>30</v>
      </c>
      <c r="B95" s="49" t="s">
        <v>67</v>
      </c>
      <c r="C95" s="49" t="n">
        <v>177</v>
      </c>
      <c r="D95" s="48" t="n">
        <v>1992</v>
      </c>
      <c r="E95" s="49" t="s">
        <v>45</v>
      </c>
      <c r="F95" s="50" t="n">
        <v>7.64</v>
      </c>
      <c r="G95" s="51"/>
      <c r="H95" s="42" t="s">
        <v>46</v>
      </c>
    </row>
    <row r="96" customFormat="false" ht="18.6" hidden="false" customHeight="true" outlineLevel="0" collapsed="false">
      <c r="A96" s="48" t="n">
        <v>31</v>
      </c>
      <c r="B96" s="49" t="s">
        <v>68</v>
      </c>
      <c r="C96" s="49" t="n">
        <v>90</v>
      </c>
      <c r="D96" s="48" t="n">
        <v>1994</v>
      </c>
      <c r="E96" s="49" t="s">
        <v>30</v>
      </c>
      <c r="F96" s="50" t="n">
        <v>7.65</v>
      </c>
      <c r="G96" s="51"/>
      <c r="H96" s="42" t="s">
        <v>69</v>
      </c>
    </row>
    <row r="97" customFormat="false" ht="18.6" hidden="false" customHeight="true" outlineLevel="0" collapsed="false">
      <c r="A97" s="48" t="n">
        <v>32</v>
      </c>
      <c r="B97" s="49" t="s">
        <v>70</v>
      </c>
      <c r="C97" s="49" t="n">
        <v>175</v>
      </c>
      <c r="D97" s="48" t="n">
        <v>1991</v>
      </c>
      <c r="E97" s="49" t="s">
        <v>45</v>
      </c>
      <c r="F97" s="50" t="n">
        <v>7.66</v>
      </c>
      <c r="G97" s="51"/>
      <c r="H97" s="42" t="s">
        <v>69</v>
      </c>
    </row>
    <row r="98" customFormat="false" ht="18.6" hidden="false" customHeight="true" outlineLevel="0" collapsed="false">
      <c r="A98" s="48" t="n">
        <v>33</v>
      </c>
      <c r="B98" s="49" t="s">
        <v>71</v>
      </c>
      <c r="C98" s="49" t="n">
        <v>93</v>
      </c>
      <c r="D98" s="48" t="n">
        <v>1993</v>
      </c>
      <c r="E98" s="49" t="s">
        <v>45</v>
      </c>
      <c r="F98" s="50" t="n">
        <v>7.66</v>
      </c>
      <c r="G98" s="51"/>
      <c r="H98" s="42" t="s">
        <v>69</v>
      </c>
    </row>
    <row r="99" customFormat="false" ht="18.6" hidden="false" customHeight="true" outlineLevel="0" collapsed="false">
      <c r="A99" s="48" t="n">
        <v>34</v>
      </c>
      <c r="B99" s="49" t="s">
        <v>72</v>
      </c>
      <c r="C99" s="49" t="n">
        <v>108</v>
      </c>
      <c r="D99" s="48" t="n">
        <v>1988</v>
      </c>
      <c r="E99" s="49" t="s">
        <v>30</v>
      </c>
      <c r="F99" s="50" t="n">
        <v>7.67</v>
      </c>
      <c r="G99" s="51"/>
      <c r="H99" s="42" t="s">
        <v>69</v>
      </c>
    </row>
    <row r="100" customFormat="false" ht="18.6" hidden="false" customHeight="true" outlineLevel="0" collapsed="false">
      <c r="A100" s="48" t="n">
        <v>35</v>
      </c>
      <c r="B100" s="49" t="s">
        <v>73</v>
      </c>
      <c r="C100" s="49" t="n">
        <v>15</v>
      </c>
      <c r="D100" s="48" t="n">
        <v>1993</v>
      </c>
      <c r="E100" s="49" t="s">
        <v>42</v>
      </c>
      <c r="F100" s="48" t="n">
        <v>7.76</v>
      </c>
      <c r="G100" s="51"/>
      <c r="H100" s="42" t="s">
        <v>69</v>
      </c>
    </row>
    <row r="101" customFormat="false" ht="18.6" hidden="false" customHeight="true" outlineLevel="0" collapsed="false">
      <c r="A101" s="48" t="n">
        <v>36</v>
      </c>
      <c r="B101" s="49" t="s">
        <v>74</v>
      </c>
      <c r="C101" s="49" t="n">
        <v>185</v>
      </c>
      <c r="D101" s="48" t="n">
        <v>1991</v>
      </c>
      <c r="E101" s="49" t="s">
        <v>45</v>
      </c>
      <c r="F101" s="50" t="n">
        <v>7.81</v>
      </c>
      <c r="G101" s="51"/>
      <c r="H101" s="42" t="s">
        <v>69</v>
      </c>
    </row>
    <row r="102" customFormat="false" ht="18.6" hidden="false" customHeight="true" outlineLevel="0" collapsed="false">
      <c r="A102" s="48" t="n">
        <v>37</v>
      </c>
      <c r="B102" s="49" t="s">
        <v>75</v>
      </c>
      <c r="C102" s="49" t="n">
        <v>212</v>
      </c>
      <c r="D102" s="48" t="n">
        <v>1994</v>
      </c>
      <c r="E102" s="49" t="s">
        <v>35</v>
      </c>
      <c r="F102" s="50" t="n">
        <v>7.84</v>
      </c>
      <c r="G102" s="51"/>
      <c r="H102" s="42" t="s">
        <v>69</v>
      </c>
    </row>
    <row r="103" customFormat="false" ht="18.6" hidden="false" customHeight="true" outlineLevel="0" collapsed="false">
      <c r="A103" s="48" t="n">
        <v>38</v>
      </c>
      <c r="B103" s="49" t="s">
        <v>76</v>
      </c>
      <c r="C103" s="49" t="n">
        <v>216</v>
      </c>
      <c r="D103" s="48" t="n">
        <v>1994</v>
      </c>
      <c r="E103" s="49" t="s">
        <v>35</v>
      </c>
      <c r="F103" s="50" t="n">
        <v>7.87</v>
      </c>
      <c r="G103" s="51"/>
      <c r="H103" s="42" t="s">
        <v>69</v>
      </c>
    </row>
    <row r="104" customFormat="false" ht="18.6" hidden="false" customHeight="true" outlineLevel="0" collapsed="false">
      <c r="A104" s="48" t="n">
        <v>39</v>
      </c>
      <c r="B104" s="49" t="s">
        <v>77</v>
      </c>
      <c r="C104" s="49" t="n">
        <v>92</v>
      </c>
      <c r="D104" s="48" t="n">
        <v>1988</v>
      </c>
      <c r="E104" s="52" t="s">
        <v>30</v>
      </c>
      <c r="F104" s="50" t="n">
        <v>7.89</v>
      </c>
      <c r="G104" s="51"/>
      <c r="H104" s="42" t="s">
        <v>69</v>
      </c>
    </row>
    <row r="105" customFormat="false" ht="18.6" hidden="false" customHeight="true" outlineLevel="0" collapsed="false">
      <c r="A105" s="48" t="n">
        <v>40</v>
      </c>
      <c r="B105" s="49" t="s">
        <v>78</v>
      </c>
      <c r="C105" s="49" t="n">
        <v>99</v>
      </c>
      <c r="D105" s="48" t="n">
        <v>1994</v>
      </c>
      <c r="E105" s="49" t="s">
        <v>30</v>
      </c>
      <c r="F105" s="50" t="n">
        <v>7.9</v>
      </c>
      <c r="G105" s="51"/>
      <c r="H105" s="42" t="s">
        <v>69</v>
      </c>
    </row>
    <row r="106" customFormat="false" ht="18.6" hidden="false" customHeight="true" outlineLevel="0" collapsed="false">
      <c r="A106" s="48" t="n">
        <v>41</v>
      </c>
      <c r="B106" s="49" t="s">
        <v>79</v>
      </c>
      <c r="C106" s="49" t="n">
        <v>14</v>
      </c>
      <c r="D106" s="48"/>
      <c r="E106" s="49" t="s">
        <v>42</v>
      </c>
      <c r="F106" s="50" t="n">
        <v>7.92</v>
      </c>
      <c r="G106" s="51"/>
      <c r="H106" s="42" t="s">
        <v>69</v>
      </c>
    </row>
    <row r="107" customFormat="false" ht="18.6" hidden="false" customHeight="true" outlineLevel="0" collapsed="false">
      <c r="A107" s="48" t="n">
        <v>42</v>
      </c>
      <c r="B107" s="49" t="s">
        <v>80</v>
      </c>
      <c r="C107" s="49" t="n">
        <v>183</v>
      </c>
      <c r="D107" s="48" t="n">
        <v>1990</v>
      </c>
      <c r="E107" s="49" t="s">
        <v>45</v>
      </c>
      <c r="F107" s="50" t="n">
        <v>7.96</v>
      </c>
      <c r="G107" s="51"/>
      <c r="H107" s="42" t="s">
        <v>69</v>
      </c>
    </row>
    <row r="108" customFormat="false" ht="18.6" hidden="false" customHeight="true" outlineLevel="0" collapsed="false">
      <c r="A108" s="48" t="n">
        <v>43</v>
      </c>
      <c r="B108" s="49" t="s">
        <v>81</v>
      </c>
      <c r="C108" s="49" t="n">
        <v>181</v>
      </c>
      <c r="D108" s="48" t="n">
        <v>1992</v>
      </c>
      <c r="E108" s="49" t="s">
        <v>45</v>
      </c>
      <c r="F108" s="50" t="n">
        <v>7.96</v>
      </c>
      <c r="G108" s="51"/>
      <c r="H108" s="42" t="s">
        <v>69</v>
      </c>
    </row>
    <row r="109" customFormat="false" ht="18.6" hidden="false" customHeight="true" outlineLevel="0" collapsed="false">
      <c r="A109" s="48" t="n">
        <v>44</v>
      </c>
      <c r="B109" s="49" t="s">
        <v>82</v>
      </c>
      <c r="C109" s="49" t="n">
        <v>121</v>
      </c>
      <c r="D109" s="48" t="n">
        <v>1992</v>
      </c>
      <c r="E109" s="52" t="s">
        <v>30</v>
      </c>
      <c r="F109" s="48" t="n">
        <v>7.98</v>
      </c>
      <c r="G109" s="51"/>
      <c r="H109" s="42" t="s">
        <v>69</v>
      </c>
    </row>
    <row r="110" customFormat="false" ht="18.6" hidden="false" customHeight="true" outlineLevel="0" collapsed="false">
      <c r="A110" s="48" t="n">
        <v>45</v>
      </c>
      <c r="B110" s="49" t="s">
        <v>83</v>
      </c>
      <c r="C110" s="49" t="n">
        <v>186</v>
      </c>
      <c r="D110" s="48" t="n">
        <v>1993</v>
      </c>
      <c r="E110" s="49" t="s">
        <v>45</v>
      </c>
      <c r="F110" s="50" t="n">
        <v>8</v>
      </c>
      <c r="G110" s="51"/>
      <c r="H110" s="42" t="s">
        <v>69</v>
      </c>
    </row>
    <row r="111" customFormat="false" ht="18.6" hidden="false" customHeight="true" outlineLevel="0" collapsed="false">
      <c r="A111" s="48" t="n">
        <v>46</v>
      </c>
      <c r="B111" s="49" t="s">
        <v>84</v>
      </c>
      <c r="C111" s="49" t="n">
        <v>29</v>
      </c>
      <c r="D111" s="48" t="n">
        <v>1993</v>
      </c>
      <c r="E111" s="49" t="s">
        <v>85</v>
      </c>
      <c r="F111" s="50" t="n">
        <v>8.06</v>
      </c>
      <c r="G111" s="51"/>
      <c r="H111" s="42" t="s">
        <v>86</v>
      </c>
    </row>
    <row r="112" customFormat="false" ht="18.6" hidden="false" customHeight="true" outlineLevel="0" collapsed="false">
      <c r="A112" s="48" t="n">
        <v>47</v>
      </c>
      <c r="B112" s="49" t="s">
        <v>58</v>
      </c>
      <c r="C112" s="49" t="n">
        <v>179</v>
      </c>
      <c r="D112" s="48" t="n">
        <v>1989</v>
      </c>
      <c r="E112" s="49" t="s">
        <v>45</v>
      </c>
      <c r="F112" s="50" t="n">
        <v>8.06</v>
      </c>
      <c r="G112" s="51"/>
      <c r="H112" s="42" t="s">
        <v>86</v>
      </c>
    </row>
    <row r="113" customFormat="false" ht="18.6" hidden="false" customHeight="true" outlineLevel="0" collapsed="false">
      <c r="A113" s="48" t="n">
        <v>48</v>
      </c>
      <c r="B113" s="49" t="s">
        <v>87</v>
      </c>
      <c r="C113" s="49" t="n">
        <v>178</v>
      </c>
      <c r="D113" s="48" t="n">
        <v>1993</v>
      </c>
      <c r="E113" s="49" t="s">
        <v>45</v>
      </c>
      <c r="F113" s="50" t="n">
        <v>8.12</v>
      </c>
      <c r="G113" s="51"/>
      <c r="H113" s="42" t="s">
        <v>86</v>
      </c>
    </row>
    <row r="114" customFormat="false" ht="18.6" hidden="false" customHeight="true" outlineLevel="0" collapsed="false">
      <c r="A114" s="48" t="n">
        <v>49</v>
      </c>
      <c r="B114" s="49" t="s">
        <v>88</v>
      </c>
      <c r="C114" s="49" t="n">
        <v>180</v>
      </c>
      <c r="D114" s="48" t="n">
        <v>1993</v>
      </c>
      <c r="E114" s="49" t="s">
        <v>45</v>
      </c>
      <c r="F114" s="50" t="n">
        <v>8.16</v>
      </c>
      <c r="G114" s="51"/>
      <c r="H114" s="42" t="s">
        <v>86</v>
      </c>
    </row>
    <row r="115" customFormat="false" ht="18.6" hidden="false" customHeight="true" outlineLevel="0" collapsed="false">
      <c r="A115" s="48" t="n">
        <v>50</v>
      </c>
      <c r="B115" s="49" t="s">
        <v>89</v>
      </c>
      <c r="C115" s="49" t="n">
        <v>174</v>
      </c>
      <c r="D115" s="48" t="n">
        <v>1991</v>
      </c>
      <c r="E115" s="49" t="s">
        <v>45</v>
      </c>
      <c r="F115" s="50" t="n">
        <v>8.5</v>
      </c>
      <c r="G115" s="51"/>
      <c r="H115" s="42" t="s">
        <v>90</v>
      </c>
    </row>
    <row r="116" customFormat="false" ht="18.6" hidden="false" customHeight="true" outlineLevel="0" collapsed="false">
      <c r="A116" s="48" t="n">
        <v>51</v>
      </c>
      <c r="B116" s="49" t="s">
        <v>91</v>
      </c>
      <c r="C116" s="49" t="n">
        <v>110</v>
      </c>
      <c r="D116" s="48" t="n">
        <v>1994</v>
      </c>
      <c r="E116" s="49" t="s">
        <v>30</v>
      </c>
      <c r="F116" s="50" t="s">
        <v>92</v>
      </c>
      <c r="G116" s="51"/>
      <c r="H116" s="42"/>
    </row>
    <row r="117" customFormat="false" ht="18.6" hidden="false" customHeight="true" outlineLevel="0" collapsed="false">
      <c r="A117" s="48"/>
      <c r="B117" s="49" t="s">
        <v>93</v>
      </c>
      <c r="C117" s="49" t="n">
        <v>118</v>
      </c>
      <c r="D117" s="48" t="n">
        <v>1993</v>
      </c>
      <c r="E117" s="49" t="s">
        <v>30</v>
      </c>
      <c r="F117" s="53" t="s">
        <v>94</v>
      </c>
      <c r="G117" s="51"/>
      <c r="H117" s="42"/>
    </row>
    <row r="118" customFormat="false" ht="18.6" hidden="false" customHeight="true" outlineLevel="0" collapsed="false">
      <c r="A118" s="48"/>
      <c r="B118" s="49" t="s">
        <v>95</v>
      </c>
      <c r="C118" s="49" t="n">
        <v>141</v>
      </c>
      <c r="D118" s="48" t="n">
        <v>1991</v>
      </c>
      <c r="E118" s="49" t="s">
        <v>30</v>
      </c>
      <c r="F118" s="53" t="s">
        <v>94</v>
      </c>
      <c r="G118" s="51"/>
      <c r="H118" s="42"/>
    </row>
    <row r="119" customFormat="false" ht="18.6" hidden="false" customHeight="true" outlineLevel="0" collapsed="false">
      <c r="A119" s="48"/>
      <c r="B119" s="49" t="s">
        <v>96</v>
      </c>
      <c r="C119" s="49" t="n">
        <v>28</v>
      </c>
      <c r="D119" s="48" t="n">
        <v>1993</v>
      </c>
      <c r="E119" s="49" t="s">
        <v>85</v>
      </c>
      <c r="F119" s="53" t="s">
        <v>94</v>
      </c>
      <c r="G119" s="51"/>
      <c r="H119" s="42"/>
    </row>
    <row r="120" customFormat="false" ht="18.6" hidden="false" customHeight="true" outlineLevel="0" collapsed="false">
      <c r="A120" s="48"/>
      <c r="B120" s="49" t="s">
        <v>97</v>
      </c>
      <c r="C120" s="49" t="n">
        <v>122</v>
      </c>
      <c r="D120" s="48" t="n">
        <v>1992</v>
      </c>
      <c r="E120" s="49" t="s">
        <v>30</v>
      </c>
      <c r="F120" s="53" t="s">
        <v>94</v>
      </c>
      <c r="G120" s="51"/>
      <c r="H120" s="42"/>
    </row>
    <row r="121" customFormat="false" ht="18.6" hidden="false" customHeight="true" outlineLevel="0" collapsed="false">
      <c r="A121" s="48"/>
      <c r="B121" s="49" t="s">
        <v>98</v>
      </c>
      <c r="C121" s="49" t="n">
        <v>86</v>
      </c>
      <c r="D121" s="48" t="n">
        <v>1992</v>
      </c>
      <c r="E121" s="49" t="s">
        <v>45</v>
      </c>
      <c r="F121" s="53" t="s">
        <v>94</v>
      </c>
      <c r="G121" s="51"/>
      <c r="H121" s="42"/>
    </row>
    <row r="122" customFormat="false" ht="18.6" hidden="false" customHeight="true" outlineLevel="0" collapsed="false">
      <c r="A122" s="48"/>
      <c r="B122" s="49" t="s">
        <v>99</v>
      </c>
      <c r="C122" s="49" t="n">
        <v>33</v>
      </c>
      <c r="D122" s="48" t="n">
        <v>1987</v>
      </c>
      <c r="E122" s="49" t="s">
        <v>27</v>
      </c>
      <c r="F122" s="53" t="s">
        <v>94</v>
      </c>
      <c r="G122" s="51"/>
      <c r="H122" s="42"/>
    </row>
    <row r="123" customFormat="false" ht="18.6" hidden="false" customHeight="true" outlineLevel="0" collapsed="false">
      <c r="A123" s="48"/>
      <c r="B123" s="49" t="s">
        <v>100</v>
      </c>
      <c r="C123" s="49" t="n">
        <v>202</v>
      </c>
      <c r="D123" s="48" t="n">
        <v>1995</v>
      </c>
      <c r="E123" s="49" t="s">
        <v>35</v>
      </c>
      <c r="F123" s="53" t="s">
        <v>94</v>
      </c>
      <c r="G123" s="51"/>
      <c r="H123" s="42"/>
    </row>
    <row r="124" customFormat="false" ht="18.6" hidden="false" customHeight="true" outlineLevel="0" collapsed="false">
      <c r="A124" s="51"/>
      <c r="B124" s="49"/>
      <c r="C124" s="49"/>
      <c r="D124" s="48"/>
      <c r="E124" s="52"/>
      <c r="F124" s="50"/>
      <c r="G124" s="51"/>
      <c r="H124" s="42"/>
    </row>
    <row r="125" customFormat="false" ht="18.6" hidden="false" customHeight="true" outlineLevel="0" collapsed="false">
      <c r="A125" s="51"/>
      <c r="B125" s="49"/>
      <c r="C125" s="49"/>
      <c r="D125" s="48"/>
      <c r="E125" s="52"/>
      <c r="F125" s="48"/>
      <c r="G125" s="51"/>
      <c r="H125" s="42"/>
    </row>
    <row r="126" customFormat="false" ht="18.6" hidden="false" customHeight="true" outlineLevel="0" collapsed="false">
      <c r="A126" s="51"/>
      <c r="B126" s="54"/>
      <c r="C126" s="54"/>
      <c r="D126" s="51"/>
      <c r="E126" s="54"/>
      <c r="F126" s="51"/>
      <c r="G126" s="51"/>
      <c r="H126" s="42"/>
    </row>
    <row r="127" customFormat="false" ht="18" hidden="false" customHeight="true" outlineLevel="0" collapsed="false">
      <c r="A127" s="51"/>
      <c r="B127" s="54"/>
      <c r="C127" s="54"/>
      <c r="D127" s="51"/>
      <c r="E127" s="54"/>
      <c r="F127" s="51"/>
      <c r="G127" s="51"/>
      <c r="H127" s="42"/>
    </row>
    <row r="128" customFormat="false" ht="18" hidden="false" customHeight="true" outlineLevel="0" collapsed="false">
      <c r="A128" s="51"/>
      <c r="B128" s="54"/>
      <c r="C128" s="54"/>
      <c r="D128" s="51"/>
      <c r="E128" s="54"/>
      <c r="F128" s="51"/>
      <c r="G128" s="51"/>
      <c r="H128" s="42"/>
    </row>
    <row r="129" customFormat="false" ht="23.25" hidden="false" customHeight="true" outlineLevel="0" collapsed="false">
      <c r="A129" s="51"/>
      <c r="B129" s="54"/>
      <c r="C129" s="54"/>
      <c r="D129" s="51"/>
      <c r="E129" s="54"/>
      <c r="F129" s="51"/>
      <c r="G129" s="51"/>
      <c r="H129" s="42"/>
    </row>
    <row r="130" customFormat="false" ht="15" hidden="false" customHeight="false" outlineLevel="0" collapsed="false">
      <c r="H130" s="11"/>
    </row>
    <row r="131" customFormat="false" ht="23.25" hidden="false" customHeight="false" outlineLevel="0" collapsed="false">
      <c r="A131" s="55"/>
      <c r="F131" s="55"/>
      <c r="G131" s="55"/>
      <c r="H131" s="55"/>
    </row>
    <row r="132" customFormat="false" ht="23.25" hidden="false" customHeight="false" outlineLevel="0" collapsed="false">
      <c r="B132" s="55"/>
      <c r="C132" s="55"/>
      <c r="D132" s="55"/>
      <c r="E132" s="55"/>
      <c r="H132" s="11"/>
      <c r="J132" s="3"/>
    </row>
    <row r="133" customFormat="false" ht="21" hidden="false" customHeight="false" outlineLevel="0" collapsed="false">
      <c r="A133" s="56"/>
      <c r="F133" s="56"/>
      <c r="G133" s="56"/>
      <c r="H133" s="56"/>
    </row>
    <row r="134" customFormat="false" ht="21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11"/>
    </row>
    <row r="135" customFormat="false" ht="21" hidden="false" customHeight="false" outlineLevel="0" collapsed="false">
      <c r="A135" s="57"/>
      <c r="B135" s="56"/>
      <c r="C135" s="56"/>
      <c r="D135" s="56"/>
      <c r="E135" s="56"/>
      <c r="F135" s="57"/>
      <c r="G135" s="57"/>
      <c r="H135" s="57"/>
    </row>
    <row r="136" customFormat="false" ht="18.75" hidden="false" customHeight="false" outlineLevel="0" collapsed="false">
      <c r="B136" s="27"/>
      <c r="C136" s="27"/>
      <c r="D136" s="27"/>
      <c r="E136" s="27"/>
      <c r="F136" s="27"/>
      <c r="G136" s="27"/>
      <c r="H136" s="11"/>
      <c r="I136" s="1"/>
      <c r="J136" s="27"/>
      <c r="K136" s="27"/>
      <c r="L136" s="27"/>
      <c r="M136" s="27"/>
      <c r="N136" s="27"/>
      <c r="O136" s="27"/>
      <c r="Q136" s="1"/>
      <c r="R136" s="27"/>
      <c r="S136" s="27"/>
      <c r="T136" s="27"/>
      <c r="U136" s="27"/>
      <c r="V136" s="27"/>
      <c r="W136" s="27"/>
      <c r="Y136" s="1"/>
      <c r="Z136" s="27"/>
      <c r="AA136" s="27"/>
      <c r="AB136" s="27"/>
      <c r="AC136" s="27"/>
      <c r="AD136" s="27"/>
      <c r="AE136" s="27"/>
      <c r="AG136" s="1"/>
      <c r="AH136" s="27"/>
      <c r="AI136" s="27"/>
      <c r="AJ136" s="27"/>
      <c r="AK136" s="27"/>
      <c r="AL136" s="27"/>
      <c r="AM136" s="27"/>
      <c r="AO136" s="1"/>
      <c r="AP136" s="27"/>
      <c r="AQ136" s="27"/>
      <c r="AR136" s="27"/>
      <c r="AS136" s="27"/>
      <c r="AT136" s="27"/>
      <c r="AU136" s="27"/>
      <c r="AW136" s="1"/>
      <c r="AX136" s="27"/>
      <c r="AY136" s="27"/>
      <c r="AZ136" s="27"/>
      <c r="BA136" s="27"/>
      <c r="BB136" s="27"/>
      <c r="BC136" s="27"/>
      <c r="BE136" s="1"/>
      <c r="BF136" s="27"/>
      <c r="BG136" s="27"/>
      <c r="BH136" s="27"/>
      <c r="BI136" s="27"/>
      <c r="BJ136" s="27"/>
      <c r="BK136" s="27"/>
      <c r="BM136" s="1"/>
      <c r="BN136" s="27"/>
      <c r="BO136" s="27"/>
      <c r="BP136" s="27"/>
      <c r="BQ136" s="27"/>
      <c r="BR136" s="27"/>
      <c r="BS136" s="27"/>
      <c r="BU136" s="1"/>
      <c r="BV136" s="27"/>
      <c r="BW136" s="27"/>
      <c r="BX136" s="27"/>
      <c r="BY136" s="27"/>
      <c r="BZ136" s="27"/>
      <c r="CA136" s="27"/>
      <c r="CC136" s="1"/>
      <c r="CD136" s="27"/>
      <c r="CE136" s="27"/>
      <c r="CF136" s="27"/>
      <c r="CG136" s="27"/>
      <c r="CH136" s="27"/>
      <c r="CI136" s="27"/>
      <c r="CK136" s="1"/>
      <c r="CL136" s="27"/>
      <c r="CM136" s="27"/>
      <c r="CN136" s="27"/>
      <c r="CO136" s="27"/>
      <c r="CP136" s="27"/>
      <c r="CQ136" s="27"/>
      <c r="CS136" s="1"/>
      <c r="CT136" s="27"/>
      <c r="CU136" s="27"/>
      <c r="CV136" s="27"/>
      <c r="CW136" s="27"/>
      <c r="CX136" s="27"/>
      <c r="CY136" s="27"/>
      <c r="DA136" s="1"/>
      <c r="DB136" s="27"/>
      <c r="DC136" s="27"/>
      <c r="DD136" s="27"/>
      <c r="DE136" s="27"/>
      <c r="DF136" s="27"/>
      <c r="DG136" s="27"/>
      <c r="DI136" s="1"/>
      <c r="DJ136" s="27"/>
      <c r="DK136" s="27"/>
      <c r="DL136" s="27"/>
      <c r="DM136" s="27"/>
      <c r="DN136" s="27"/>
      <c r="DO136" s="27"/>
      <c r="DQ136" s="1"/>
      <c r="DR136" s="27"/>
      <c r="DS136" s="27"/>
      <c r="DT136" s="27"/>
      <c r="DU136" s="27"/>
      <c r="DV136" s="27"/>
      <c r="DW136" s="27"/>
      <c r="DY136" s="1"/>
      <c r="DZ136" s="27"/>
      <c r="EA136" s="27"/>
      <c r="EB136" s="27"/>
      <c r="EC136" s="27"/>
      <c r="ED136" s="27"/>
      <c r="EE136" s="27"/>
      <c r="EG136" s="1"/>
      <c r="EH136" s="27"/>
      <c r="EI136" s="27"/>
      <c r="EJ136" s="27"/>
      <c r="EK136" s="27"/>
      <c r="EL136" s="27"/>
      <c r="EM136" s="27"/>
      <c r="EO136" s="1"/>
      <c r="EP136" s="27"/>
      <c r="EQ136" s="27"/>
      <c r="ER136" s="27"/>
      <c r="ES136" s="27"/>
      <c r="ET136" s="27"/>
      <c r="EU136" s="27"/>
      <c r="EW136" s="1"/>
      <c r="EX136" s="27"/>
      <c r="EY136" s="27"/>
      <c r="EZ136" s="27"/>
      <c r="FA136" s="27"/>
      <c r="FB136" s="27"/>
      <c r="FC136" s="27"/>
      <c r="FE136" s="1"/>
      <c r="FF136" s="27"/>
      <c r="FG136" s="27"/>
      <c r="FH136" s="27"/>
      <c r="FI136" s="27"/>
      <c r="FJ136" s="27"/>
      <c r="FK136" s="27"/>
      <c r="FM136" s="1"/>
      <c r="FN136" s="27"/>
      <c r="FO136" s="27"/>
      <c r="FP136" s="27"/>
      <c r="FQ136" s="27"/>
      <c r="FR136" s="27"/>
      <c r="FS136" s="27"/>
      <c r="FU136" s="1"/>
      <c r="FV136" s="27"/>
      <c r="FW136" s="27"/>
      <c r="FX136" s="27"/>
      <c r="FY136" s="27"/>
      <c r="FZ136" s="27"/>
      <c r="GA136" s="27"/>
      <c r="GC136" s="1"/>
      <c r="GD136" s="27"/>
      <c r="GE136" s="27"/>
      <c r="GF136" s="27"/>
      <c r="GG136" s="27"/>
      <c r="GH136" s="27"/>
      <c r="GI136" s="27"/>
      <c r="GK136" s="1"/>
      <c r="GL136" s="27"/>
      <c r="GM136" s="27"/>
      <c r="GN136" s="27"/>
      <c r="GO136" s="27"/>
      <c r="GP136" s="27"/>
      <c r="GQ136" s="27"/>
      <c r="GS136" s="1"/>
      <c r="GT136" s="27"/>
      <c r="GU136" s="27"/>
      <c r="GV136" s="27"/>
      <c r="GW136" s="27"/>
      <c r="GX136" s="27"/>
      <c r="GY136" s="27"/>
      <c r="HA136" s="1"/>
      <c r="HB136" s="27"/>
      <c r="HC136" s="27"/>
      <c r="HD136" s="27"/>
      <c r="HE136" s="27"/>
      <c r="HF136" s="27"/>
      <c r="HG136" s="27"/>
      <c r="HI136" s="1"/>
      <c r="HJ136" s="27"/>
      <c r="HK136" s="27"/>
      <c r="HL136" s="27"/>
      <c r="HM136" s="27"/>
      <c r="HN136" s="27"/>
      <c r="HO136" s="27"/>
      <c r="HQ136" s="1"/>
      <c r="HR136" s="27"/>
      <c r="HS136" s="27"/>
      <c r="HT136" s="27"/>
      <c r="HU136" s="27"/>
      <c r="HV136" s="27"/>
      <c r="HW136" s="27"/>
      <c r="HY136" s="1"/>
      <c r="HZ136" s="27"/>
      <c r="IA136" s="27"/>
      <c r="IB136" s="27"/>
      <c r="IC136" s="27"/>
      <c r="ID136" s="27"/>
      <c r="IE136" s="27"/>
      <c r="IG136" s="1"/>
      <c r="IH136" s="27"/>
      <c r="II136" s="27"/>
      <c r="IJ136" s="27"/>
      <c r="IK136" s="27"/>
      <c r="IL136" s="27"/>
      <c r="IM136" s="27"/>
      <c r="IO136" s="1"/>
      <c r="IP136" s="27"/>
      <c r="IQ136" s="27"/>
      <c r="IR136" s="27"/>
      <c r="IS136" s="27"/>
      <c r="IT136" s="27"/>
      <c r="IU136" s="27"/>
    </row>
    <row r="137" customFormat="false" ht="18.75" hidden="false" customHeight="true" outlineLevel="0" collapsed="false">
      <c r="H137" s="11"/>
      <c r="I137" s="1"/>
      <c r="J137" s="2"/>
      <c r="K137" s="2"/>
      <c r="L137" s="1"/>
      <c r="M137" s="2"/>
      <c r="N137" s="1"/>
      <c r="O137" s="1"/>
      <c r="Q137" s="1"/>
      <c r="R137" s="2"/>
      <c r="S137" s="2"/>
      <c r="T137" s="1"/>
      <c r="U137" s="2"/>
      <c r="V137" s="1"/>
      <c r="W137" s="1"/>
      <c r="Y137" s="1"/>
      <c r="Z137" s="2"/>
      <c r="AA137" s="2"/>
      <c r="AB137" s="1"/>
      <c r="AC137" s="2"/>
      <c r="AD137" s="1"/>
      <c r="AE137" s="1"/>
      <c r="AG137" s="1"/>
      <c r="AH137" s="2"/>
      <c r="AI137" s="2"/>
      <c r="AJ137" s="1"/>
      <c r="AK137" s="2"/>
      <c r="AL137" s="1"/>
      <c r="AM137" s="1"/>
      <c r="AO137" s="1"/>
      <c r="AP137" s="2"/>
      <c r="AQ137" s="2"/>
      <c r="AR137" s="1"/>
      <c r="AS137" s="2"/>
      <c r="AT137" s="1"/>
      <c r="AU137" s="1"/>
      <c r="AW137" s="1"/>
      <c r="AX137" s="2"/>
      <c r="AY137" s="2"/>
      <c r="AZ137" s="1"/>
      <c r="BA137" s="2"/>
      <c r="BB137" s="1"/>
      <c r="BC137" s="1"/>
      <c r="BE137" s="1"/>
      <c r="BF137" s="2"/>
      <c r="BG137" s="2"/>
      <c r="BH137" s="1"/>
      <c r="BI137" s="2"/>
      <c r="BJ137" s="1"/>
      <c r="BK137" s="1"/>
      <c r="BM137" s="1"/>
      <c r="BN137" s="2"/>
      <c r="BO137" s="2"/>
      <c r="BP137" s="1"/>
      <c r="BQ137" s="2"/>
      <c r="BR137" s="1"/>
      <c r="BS137" s="1"/>
      <c r="BU137" s="1"/>
      <c r="BV137" s="2"/>
      <c r="BW137" s="2"/>
      <c r="BX137" s="1"/>
      <c r="BY137" s="2"/>
      <c r="BZ137" s="1"/>
      <c r="CA137" s="1"/>
      <c r="CC137" s="1"/>
      <c r="CD137" s="2"/>
      <c r="CE137" s="2"/>
      <c r="CF137" s="1"/>
      <c r="CG137" s="2"/>
      <c r="CH137" s="1"/>
      <c r="CI137" s="1"/>
      <c r="CK137" s="1"/>
      <c r="CL137" s="2"/>
      <c r="CM137" s="2"/>
      <c r="CN137" s="1"/>
      <c r="CO137" s="2"/>
      <c r="CP137" s="1"/>
      <c r="CQ137" s="1"/>
      <c r="CS137" s="1"/>
      <c r="CT137" s="2"/>
      <c r="CU137" s="2"/>
      <c r="CV137" s="1"/>
      <c r="CW137" s="2"/>
      <c r="CX137" s="1"/>
      <c r="CY137" s="1"/>
      <c r="DA137" s="1"/>
      <c r="DB137" s="2"/>
      <c r="DC137" s="2"/>
      <c r="DD137" s="1"/>
      <c r="DE137" s="2"/>
      <c r="DF137" s="1"/>
      <c r="DG137" s="1"/>
      <c r="DI137" s="1"/>
      <c r="DJ137" s="2"/>
      <c r="DK137" s="2"/>
      <c r="DL137" s="1"/>
      <c r="DM137" s="2"/>
      <c r="DN137" s="1"/>
      <c r="DO137" s="1"/>
      <c r="DQ137" s="1"/>
      <c r="DR137" s="2"/>
      <c r="DS137" s="2"/>
      <c r="DT137" s="1"/>
      <c r="DU137" s="2"/>
      <c r="DV137" s="1"/>
      <c r="DW137" s="1"/>
      <c r="DY137" s="1"/>
      <c r="DZ137" s="2"/>
      <c r="EA137" s="2"/>
      <c r="EB137" s="1"/>
      <c r="EC137" s="2"/>
      <c r="ED137" s="1"/>
      <c r="EE137" s="1"/>
      <c r="EG137" s="1"/>
      <c r="EH137" s="2"/>
      <c r="EI137" s="2"/>
      <c r="EJ137" s="1"/>
      <c r="EK137" s="2"/>
      <c r="EL137" s="1"/>
      <c r="EM137" s="1"/>
      <c r="EO137" s="1"/>
      <c r="EP137" s="2"/>
      <c r="EQ137" s="2"/>
      <c r="ER137" s="1"/>
      <c r="ES137" s="2"/>
      <c r="ET137" s="1"/>
      <c r="EU137" s="1"/>
      <c r="EW137" s="1"/>
      <c r="EX137" s="2"/>
      <c r="EY137" s="2"/>
      <c r="EZ137" s="1"/>
      <c r="FA137" s="2"/>
      <c r="FB137" s="1"/>
      <c r="FC137" s="1"/>
      <c r="FE137" s="1"/>
      <c r="FF137" s="2"/>
      <c r="FG137" s="2"/>
      <c r="FH137" s="1"/>
      <c r="FI137" s="2"/>
      <c r="FJ137" s="1"/>
      <c r="FK137" s="1"/>
      <c r="FM137" s="1"/>
      <c r="FN137" s="2"/>
      <c r="FO137" s="2"/>
      <c r="FP137" s="1"/>
      <c r="FQ137" s="2"/>
      <c r="FR137" s="1"/>
      <c r="FS137" s="1"/>
      <c r="FU137" s="1"/>
      <c r="FV137" s="2"/>
      <c r="FW137" s="2"/>
      <c r="FX137" s="1"/>
      <c r="FY137" s="2"/>
      <c r="FZ137" s="1"/>
      <c r="GA137" s="1"/>
      <c r="GC137" s="1"/>
      <c r="GD137" s="2"/>
      <c r="GE137" s="2"/>
      <c r="GF137" s="1"/>
      <c r="GG137" s="2"/>
      <c r="GH137" s="1"/>
      <c r="GI137" s="1"/>
      <c r="GK137" s="1"/>
      <c r="GL137" s="2"/>
      <c r="GM137" s="2"/>
      <c r="GN137" s="1"/>
      <c r="GO137" s="2"/>
      <c r="GP137" s="1"/>
      <c r="GQ137" s="1"/>
      <c r="GS137" s="1"/>
      <c r="GT137" s="2"/>
      <c r="GU137" s="2"/>
      <c r="GV137" s="1"/>
      <c r="GW137" s="2"/>
      <c r="GX137" s="1"/>
      <c r="GY137" s="1"/>
      <c r="HA137" s="1"/>
      <c r="HB137" s="2"/>
      <c r="HC137" s="2"/>
      <c r="HD137" s="1"/>
      <c r="HE137" s="2"/>
      <c r="HF137" s="1"/>
      <c r="HG137" s="1"/>
      <c r="HI137" s="1"/>
      <c r="HJ137" s="2"/>
      <c r="HK137" s="2"/>
      <c r="HL137" s="1"/>
      <c r="HM137" s="2"/>
      <c r="HN137" s="1"/>
      <c r="HO137" s="1"/>
      <c r="HQ137" s="1"/>
      <c r="HR137" s="2"/>
      <c r="HS137" s="2"/>
      <c r="HT137" s="1"/>
      <c r="HU137" s="2"/>
      <c r="HV137" s="1"/>
      <c r="HW137" s="1"/>
      <c r="HY137" s="1"/>
      <c r="HZ137" s="2"/>
      <c r="IA137" s="2"/>
      <c r="IB137" s="1"/>
      <c r="IC137" s="2"/>
      <c r="ID137" s="1"/>
      <c r="IE137" s="1"/>
      <c r="IG137" s="1"/>
      <c r="IH137" s="2"/>
      <c r="II137" s="2"/>
      <c r="IJ137" s="1"/>
      <c r="IK137" s="2"/>
      <c r="IL137" s="1"/>
      <c r="IM137" s="1"/>
      <c r="IO137" s="1"/>
      <c r="IP137" s="2"/>
      <c r="IQ137" s="2"/>
      <c r="IR137" s="1"/>
      <c r="IS137" s="2"/>
      <c r="IT137" s="1"/>
      <c r="IU137" s="1"/>
    </row>
    <row r="138" customFormat="false" ht="18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5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  <c r="EJ138" s="58"/>
      <c r="EK138" s="58"/>
      <c r="EL138" s="58"/>
      <c r="EM138" s="58"/>
      <c r="EN138" s="58"/>
      <c r="EO138" s="58"/>
      <c r="EP138" s="58"/>
      <c r="EQ138" s="58"/>
      <c r="ER138" s="58"/>
      <c r="ES138" s="58"/>
      <c r="ET138" s="58"/>
      <c r="EU138" s="58"/>
      <c r="EV138" s="58"/>
      <c r="EW138" s="58"/>
      <c r="EX138" s="58"/>
      <c r="EY138" s="58"/>
      <c r="EZ138" s="58"/>
      <c r="FA138" s="58"/>
      <c r="FB138" s="58"/>
      <c r="FC138" s="58"/>
      <c r="FD138" s="58"/>
      <c r="FE138" s="58"/>
      <c r="FF138" s="58"/>
      <c r="FG138" s="58"/>
      <c r="FH138" s="58"/>
      <c r="FI138" s="58"/>
      <c r="FJ138" s="58"/>
      <c r="FK138" s="58"/>
      <c r="FL138" s="58"/>
      <c r="FM138" s="58"/>
      <c r="FN138" s="58"/>
      <c r="FO138" s="58"/>
      <c r="FP138" s="58"/>
      <c r="FQ138" s="58"/>
      <c r="FR138" s="58"/>
      <c r="FS138" s="58"/>
      <c r="FT138" s="58"/>
      <c r="FU138" s="58"/>
      <c r="FV138" s="58"/>
      <c r="FW138" s="58"/>
      <c r="FX138" s="58"/>
      <c r="FY138" s="58"/>
      <c r="FZ138" s="58"/>
      <c r="GA138" s="58"/>
      <c r="GB138" s="58"/>
      <c r="GC138" s="58"/>
      <c r="GD138" s="58"/>
      <c r="GE138" s="58"/>
      <c r="GF138" s="58"/>
      <c r="GG138" s="58"/>
      <c r="GH138" s="58"/>
      <c r="GI138" s="58"/>
      <c r="GJ138" s="58"/>
      <c r="GK138" s="58"/>
      <c r="GL138" s="58"/>
      <c r="GM138" s="58"/>
      <c r="GN138" s="58"/>
      <c r="GO138" s="58"/>
      <c r="GP138" s="58"/>
      <c r="GQ138" s="58"/>
      <c r="GR138" s="58"/>
      <c r="GS138" s="58"/>
      <c r="GT138" s="58"/>
      <c r="GU138" s="58"/>
      <c r="GV138" s="58"/>
      <c r="GW138" s="58"/>
      <c r="GX138" s="58"/>
      <c r="GY138" s="58"/>
      <c r="GZ138" s="58"/>
      <c r="HA138" s="58"/>
      <c r="HB138" s="58"/>
      <c r="HC138" s="58"/>
      <c r="HD138" s="58"/>
      <c r="HE138" s="58"/>
      <c r="HF138" s="58"/>
      <c r="HG138" s="58"/>
      <c r="HH138" s="58"/>
      <c r="HI138" s="58"/>
      <c r="HJ138" s="58"/>
      <c r="HK138" s="58"/>
      <c r="HL138" s="58"/>
      <c r="HM138" s="58"/>
      <c r="HN138" s="58"/>
      <c r="HO138" s="58"/>
      <c r="HP138" s="58"/>
      <c r="HQ138" s="58"/>
      <c r="HR138" s="58"/>
      <c r="HS138" s="58"/>
      <c r="HT138" s="58"/>
      <c r="HU138" s="58"/>
      <c r="HV138" s="58"/>
      <c r="HW138" s="58"/>
      <c r="HX138" s="58"/>
      <c r="HY138" s="58"/>
      <c r="HZ138" s="58"/>
      <c r="IA138" s="58"/>
      <c r="IB138" s="58"/>
      <c r="IC138" s="58"/>
      <c r="ID138" s="58"/>
      <c r="IE138" s="58"/>
      <c r="IF138" s="58"/>
      <c r="IG138" s="58"/>
      <c r="IH138" s="58"/>
      <c r="II138" s="58"/>
      <c r="IJ138" s="58"/>
      <c r="IK138" s="58"/>
      <c r="IL138" s="58"/>
      <c r="IM138" s="58"/>
      <c r="IN138" s="58"/>
      <c r="IO138" s="58"/>
      <c r="IP138" s="58"/>
      <c r="IQ138" s="58"/>
      <c r="IR138" s="58"/>
      <c r="IS138" s="58"/>
      <c r="IT138" s="58"/>
      <c r="IU138" s="58"/>
      <c r="IV138" s="58"/>
    </row>
    <row r="139" customFormat="false" ht="15" hidden="false" customHeight="false" outlineLevel="0" collapsed="false">
      <c r="H139" s="11"/>
      <c r="I139" s="1"/>
      <c r="J139" s="2"/>
      <c r="K139" s="2"/>
      <c r="L139" s="1"/>
      <c r="M139" s="2"/>
      <c r="N139" s="1"/>
      <c r="O139" s="1"/>
      <c r="Q139" s="1"/>
      <c r="R139" s="2"/>
      <c r="S139" s="2"/>
      <c r="T139" s="1"/>
      <c r="U139" s="2"/>
      <c r="V139" s="1"/>
      <c r="W139" s="1"/>
      <c r="Y139" s="1"/>
      <c r="Z139" s="2"/>
      <c r="AA139" s="2"/>
      <c r="AB139" s="1"/>
      <c r="AC139" s="2"/>
      <c r="AD139" s="1"/>
      <c r="AE139" s="1"/>
      <c r="AG139" s="1"/>
      <c r="AH139" s="2"/>
      <c r="AI139" s="2"/>
      <c r="AJ139" s="1"/>
      <c r="AK139" s="2"/>
      <c r="AL139" s="1"/>
      <c r="AM139" s="1"/>
      <c r="AO139" s="1"/>
      <c r="AP139" s="2"/>
      <c r="AQ139" s="2"/>
      <c r="AR139" s="1"/>
      <c r="AS139" s="2"/>
      <c r="AT139" s="1"/>
      <c r="AU139" s="1"/>
      <c r="AW139" s="1"/>
      <c r="AX139" s="2"/>
      <c r="AY139" s="2"/>
      <c r="AZ139" s="1"/>
      <c r="BA139" s="2"/>
      <c r="BB139" s="1"/>
      <c r="BC139" s="1"/>
      <c r="BE139" s="1"/>
      <c r="BF139" s="2"/>
      <c r="BG139" s="2"/>
      <c r="BH139" s="1"/>
      <c r="BI139" s="2"/>
      <c r="BJ139" s="1"/>
      <c r="BK139" s="1"/>
      <c r="BM139" s="1"/>
      <c r="BN139" s="2"/>
      <c r="BO139" s="2"/>
      <c r="BP139" s="1"/>
      <c r="BQ139" s="2"/>
      <c r="BR139" s="1"/>
      <c r="BS139" s="1"/>
      <c r="BU139" s="1"/>
      <c r="BV139" s="2"/>
      <c r="BW139" s="2"/>
      <c r="BX139" s="1"/>
      <c r="BY139" s="2"/>
      <c r="BZ139" s="1"/>
      <c r="CA139" s="1"/>
      <c r="CC139" s="1"/>
      <c r="CD139" s="2"/>
      <c r="CE139" s="2"/>
      <c r="CF139" s="1"/>
      <c r="CG139" s="2"/>
      <c r="CH139" s="1"/>
      <c r="CI139" s="1"/>
      <c r="CK139" s="1"/>
      <c r="CL139" s="2"/>
      <c r="CM139" s="2"/>
      <c r="CN139" s="1"/>
      <c r="CO139" s="2"/>
      <c r="CP139" s="1"/>
      <c r="CQ139" s="1"/>
      <c r="CS139" s="1"/>
      <c r="CT139" s="2"/>
      <c r="CU139" s="2"/>
      <c r="CV139" s="1"/>
      <c r="CW139" s="2"/>
      <c r="CX139" s="1"/>
      <c r="CY139" s="1"/>
      <c r="DA139" s="1"/>
      <c r="DB139" s="2"/>
      <c r="DC139" s="2"/>
      <c r="DD139" s="1"/>
      <c r="DE139" s="2"/>
      <c r="DF139" s="1"/>
      <c r="DG139" s="1"/>
      <c r="DI139" s="1"/>
      <c r="DJ139" s="2"/>
      <c r="DK139" s="2"/>
      <c r="DL139" s="1"/>
      <c r="DM139" s="2"/>
      <c r="DN139" s="1"/>
      <c r="DO139" s="1"/>
      <c r="DQ139" s="1"/>
      <c r="DR139" s="2"/>
      <c r="DS139" s="2"/>
      <c r="DT139" s="1"/>
      <c r="DU139" s="2"/>
      <c r="DV139" s="1"/>
      <c r="DW139" s="1"/>
      <c r="DY139" s="1"/>
      <c r="DZ139" s="2"/>
      <c r="EA139" s="2"/>
      <c r="EB139" s="1"/>
      <c r="EC139" s="2"/>
      <c r="ED139" s="1"/>
      <c r="EE139" s="1"/>
      <c r="EG139" s="1"/>
      <c r="EH139" s="2"/>
      <c r="EI139" s="2"/>
      <c r="EJ139" s="1"/>
      <c r="EK139" s="2"/>
      <c r="EL139" s="1"/>
      <c r="EM139" s="1"/>
      <c r="EO139" s="1"/>
      <c r="EP139" s="2"/>
      <c r="EQ139" s="2"/>
      <c r="ER139" s="1"/>
      <c r="ES139" s="2"/>
      <c r="ET139" s="1"/>
      <c r="EU139" s="1"/>
      <c r="EW139" s="1"/>
      <c r="EX139" s="2"/>
      <c r="EY139" s="2"/>
      <c r="EZ139" s="1"/>
      <c r="FA139" s="2"/>
      <c r="FB139" s="1"/>
      <c r="FC139" s="1"/>
      <c r="FE139" s="1"/>
      <c r="FF139" s="2"/>
      <c r="FG139" s="2"/>
      <c r="FH139" s="1"/>
      <c r="FI139" s="2"/>
      <c r="FJ139" s="1"/>
      <c r="FK139" s="1"/>
      <c r="FM139" s="1"/>
      <c r="FN139" s="2"/>
      <c r="FO139" s="2"/>
      <c r="FP139" s="1"/>
      <c r="FQ139" s="2"/>
      <c r="FR139" s="1"/>
      <c r="FS139" s="1"/>
      <c r="FU139" s="1"/>
      <c r="FV139" s="2"/>
      <c r="FW139" s="2"/>
      <c r="FX139" s="1"/>
      <c r="FY139" s="2"/>
      <c r="FZ139" s="1"/>
      <c r="GA139" s="1"/>
      <c r="GC139" s="1"/>
      <c r="GD139" s="2"/>
      <c r="GE139" s="2"/>
      <c r="GF139" s="1"/>
      <c r="GG139" s="2"/>
      <c r="GH139" s="1"/>
      <c r="GI139" s="1"/>
      <c r="GK139" s="1"/>
      <c r="GL139" s="2"/>
      <c r="GM139" s="2"/>
      <c r="GN139" s="1"/>
      <c r="GO139" s="2"/>
      <c r="GP139" s="1"/>
      <c r="GQ139" s="1"/>
      <c r="GS139" s="1"/>
      <c r="GT139" s="2"/>
      <c r="GU139" s="2"/>
      <c r="GV139" s="1"/>
      <c r="GW139" s="2"/>
      <c r="GX139" s="1"/>
      <c r="GY139" s="1"/>
      <c r="HA139" s="1"/>
      <c r="HB139" s="2"/>
      <c r="HC139" s="2"/>
      <c r="HD139" s="1"/>
      <c r="HE139" s="2"/>
      <c r="HF139" s="1"/>
      <c r="HG139" s="1"/>
      <c r="HI139" s="1"/>
      <c r="HJ139" s="2"/>
      <c r="HK139" s="2"/>
      <c r="HL139" s="1"/>
      <c r="HM139" s="2"/>
      <c r="HN139" s="1"/>
      <c r="HO139" s="1"/>
      <c r="HQ139" s="1"/>
      <c r="HR139" s="2"/>
      <c r="HS139" s="2"/>
      <c r="HT139" s="1"/>
      <c r="HU139" s="2"/>
      <c r="HV139" s="1"/>
      <c r="HW139" s="1"/>
      <c r="HY139" s="1"/>
      <c r="HZ139" s="2"/>
      <c r="IA139" s="2"/>
      <c r="IB139" s="1"/>
      <c r="IC139" s="2"/>
      <c r="ID139" s="1"/>
      <c r="IE139" s="1"/>
      <c r="IG139" s="1"/>
      <c r="IH139" s="2"/>
      <c r="II139" s="2"/>
      <c r="IJ139" s="1"/>
      <c r="IK139" s="2"/>
      <c r="IL139" s="1"/>
      <c r="IM139" s="1"/>
      <c r="IO139" s="1"/>
      <c r="IP139" s="2"/>
      <c r="IQ139" s="2"/>
      <c r="IR139" s="1"/>
      <c r="IS139" s="2"/>
      <c r="IT139" s="1"/>
      <c r="IU139" s="1"/>
    </row>
    <row r="140" customFormat="false" ht="21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11"/>
      <c r="I140" s="60"/>
      <c r="J140" s="60"/>
      <c r="K140" s="60"/>
      <c r="L140" s="60"/>
      <c r="M140" s="60"/>
      <c r="N140" s="60"/>
      <c r="O140" s="60"/>
      <c r="P140" s="3"/>
      <c r="Q140" s="61"/>
      <c r="R140" s="61"/>
      <c r="S140" s="61"/>
      <c r="T140" s="61"/>
      <c r="U140" s="61"/>
      <c r="V140" s="61"/>
      <c r="W140" s="61"/>
      <c r="X140" s="3"/>
      <c r="Y140" s="61"/>
      <c r="Z140" s="61"/>
      <c r="AA140" s="61"/>
      <c r="AB140" s="61"/>
      <c r="AC140" s="61"/>
      <c r="AD140" s="61"/>
      <c r="AE140" s="61"/>
      <c r="AF140" s="3"/>
      <c r="AG140" s="61"/>
      <c r="AH140" s="61"/>
      <c r="AI140" s="61"/>
      <c r="AJ140" s="61"/>
      <c r="AK140" s="61"/>
      <c r="AL140" s="61"/>
      <c r="AM140" s="61"/>
      <c r="AN140" s="3"/>
      <c r="AO140" s="61"/>
      <c r="AP140" s="61"/>
      <c r="AQ140" s="61"/>
      <c r="AR140" s="61"/>
      <c r="AS140" s="61"/>
      <c r="AT140" s="61"/>
      <c r="AU140" s="61"/>
      <c r="AV140" s="3"/>
      <c r="AW140" s="61"/>
      <c r="AX140" s="61"/>
      <c r="AY140" s="61"/>
      <c r="AZ140" s="61"/>
      <c r="BA140" s="61"/>
      <c r="BB140" s="61"/>
      <c r="BC140" s="61"/>
      <c r="BD140" s="3"/>
      <c r="BE140" s="61"/>
      <c r="BF140" s="61"/>
      <c r="BG140" s="61"/>
      <c r="BH140" s="61"/>
      <c r="BI140" s="61"/>
      <c r="BJ140" s="61"/>
      <c r="BK140" s="61"/>
      <c r="BL140" s="3"/>
      <c r="BM140" s="61"/>
      <c r="BN140" s="61"/>
      <c r="BO140" s="61"/>
      <c r="BP140" s="61"/>
      <c r="BQ140" s="61"/>
      <c r="BR140" s="61"/>
      <c r="BS140" s="61"/>
      <c r="BT140" s="3"/>
      <c r="BU140" s="61"/>
      <c r="BV140" s="61"/>
      <c r="BW140" s="61"/>
      <c r="BX140" s="61"/>
      <c r="BY140" s="61"/>
      <c r="BZ140" s="61"/>
      <c r="CA140" s="61"/>
      <c r="CB140" s="3"/>
      <c r="CC140" s="61"/>
      <c r="CD140" s="61"/>
      <c r="CE140" s="61"/>
      <c r="CF140" s="61"/>
      <c r="CG140" s="61"/>
      <c r="CH140" s="61"/>
      <c r="CI140" s="61"/>
      <c r="CJ140" s="3"/>
      <c r="CK140" s="61"/>
      <c r="CL140" s="61"/>
      <c r="CM140" s="61"/>
      <c r="CN140" s="61"/>
      <c r="CO140" s="61"/>
      <c r="CP140" s="61"/>
      <c r="CQ140" s="61"/>
      <c r="CR140" s="3"/>
      <c r="CS140" s="61"/>
      <c r="CT140" s="61"/>
      <c r="CU140" s="61"/>
      <c r="CV140" s="61"/>
      <c r="CW140" s="61"/>
      <c r="CX140" s="61"/>
      <c r="CY140" s="61"/>
      <c r="CZ140" s="3"/>
      <c r="DA140" s="61"/>
      <c r="DB140" s="61"/>
      <c r="DC140" s="61"/>
      <c r="DD140" s="61"/>
      <c r="DE140" s="61"/>
      <c r="DF140" s="61"/>
      <c r="DG140" s="61"/>
      <c r="DH140" s="3"/>
      <c r="DI140" s="61"/>
      <c r="DJ140" s="61"/>
      <c r="DK140" s="61"/>
      <c r="DL140" s="61"/>
      <c r="DM140" s="61"/>
      <c r="DN140" s="61"/>
      <c r="DO140" s="61"/>
      <c r="DP140" s="3"/>
      <c r="DQ140" s="61"/>
      <c r="DR140" s="61"/>
      <c r="DS140" s="61"/>
      <c r="DT140" s="61"/>
      <c r="DU140" s="61"/>
      <c r="DV140" s="61"/>
      <c r="DW140" s="61"/>
      <c r="DX140" s="3"/>
      <c r="DY140" s="61"/>
      <c r="DZ140" s="61"/>
      <c r="EA140" s="61"/>
      <c r="EB140" s="61"/>
      <c r="EC140" s="61"/>
      <c r="ED140" s="61"/>
      <c r="EE140" s="61"/>
      <c r="EF140" s="3"/>
      <c r="EG140" s="61"/>
      <c r="EH140" s="61"/>
      <c r="EI140" s="61"/>
      <c r="EJ140" s="61"/>
      <c r="EK140" s="61"/>
      <c r="EL140" s="61"/>
      <c r="EM140" s="61"/>
      <c r="EN140" s="3"/>
      <c r="EO140" s="61"/>
      <c r="EP140" s="61"/>
      <c r="EQ140" s="61"/>
      <c r="ER140" s="61"/>
      <c r="ES140" s="61"/>
      <c r="ET140" s="61"/>
      <c r="EU140" s="61"/>
      <c r="EV140" s="3"/>
      <c r="EW140" s="61"/>
      <c r="EX140" s="61"/>
      <c r="EY140" s="61"/>
      <c r="EZ140" s="61"/>
      <c r="FA140" s="61"/>
      <c r="FB140" s="61"/>
      <c r="FC140" s="61"/>
      <c r="FD140" s="3"/>
      <c r="FE140" s="61"/>
      <c r="FF140" s="61"/>
      <c r="FG140" s="61"/>
      <c r="FH140" s="61"/>
      <c r="FI140" s="61"/>
      <c r="FJ140" s="61"/>
      <c r="FK140" s="61"/>
      <c r="FL140" s="3"/>
      <c r="FM140" s="61"/>
      <c r="FN140" s="61"/>
      <c r="FO140" s="61"/>
      <c r="FP140" s="61"/>
      <c r="FQ140" s="61"/>
      <c r="FR140" s="61"/>
      <c r="FS140" s="61"/>
      <c r="FT140" s="3"/>
      <c r="FU140" s="61"/>
      <c r="FV140" s="61"/>
      <c r="FW140" s="61"/>
      <c r="FX140" s="61"/>
      <c r="FY140" s="61"/>
      <c r="FZ140" s="61"/>
      <c r="GA140" s="61"/>
      <c r="GB140" s="3"/>
      <c r="GC140" s="61"/>
      <c r="GD140" s="61"/>
      <c r="GE140" s="61"/>
      <c r="GF140" s="61"/>
      <c r="GG140" s="61"/>
      <c r="GH140" s="61"/>
      <c r="GI140" s="61"/>
      <c r="GJ140" s="3"/>
      <c r="GK140" s="61"/>
      <c r="GL140" s="61"/>
      <c r="GM140" s="61"/>
      <c r="GN140" s="61"/>
      <c r="GO140" s="61"/>
      <c r="GP140" s="61"/>
      <c r="GQ140" s="61"/>
      <c r="GR140" s="3"/>
      <c r="GS140" s="61"/>
      <c r="GT140" s="61"/>
      <c r="GU140" s="61"/>
      <c r="GV140" s="61"/>
      <c r="GW140" s="61"/>
      <c r="GX140" s="61"/>
      <c r="GY140" s="61"/>
      <c r="GZ140" s="3"/>
      <c r="HA140" s="61"/>
      <c r="HB140" s="61"/>
      <c r="HC140" s="61"/>
      <c r="HD140" s="61"/>
      <c r="HE140" s="61"/>
      <c r="HF140" s="61"/>
      <c r="HG140" s="61"/>
      <c r="HH140" s="3"/>
      <c r="HI140" s="61"/>
      <c r="HJ140" s="61"/>
      <c r="HK140" s="61"/>
      <c r="HL140" s="61"/>
      <c r="HM140" s="61"/>
      <c r="HN140" s="61"/>
      <c r="HO140" s="61"/>
      <c r="HP140" s="3"/>
      <c r="HQ140" s="61"/>
      <c r="HR140" s="61"/>
      <c r="HS140" s="61"/>
      <c r="HT140" s="61"/>
      <c r="HU140" s="61"/>
      <c r="HV140" s="61"/>
      <c r="HW140" s="61"/>
      <c r="HX140" s="3"/>
      <c r="HY140" s="61"/>
      <c r="HZ140" s="61"/>
      <c r="IA140" s="61"/>
      <c r="IB140" s="61"/>
      <c r="IC140" s="61"/>
      <c r="ID140" s="61"/>
      <c r="IE140" s="61"/>
      <c r="IF140" s="3"/>
      <c r="IG140" s="61"/>
      <c r="IH140" s="61"/>
      <c r="II140" s="61"/>
      <c r="IJ140" s="61"/>
      <c r="IK140" s="61"/>
      <c r="IL140" s="61"/>
      <c r="IM140" s="61"/>
      <c r="IN140" s="3"/>
      <c r="IO140" s="61"/>
      <c r="IP140" s="61"/>
      <c r="IQ140" s="61"/>
      <c r="IR140" s="61"/>
      <c r="IS140" s="61"/>
      <c r="IT140" s="61"/>
      <c r="IU140" s="61"/>
      <c r="IV140" s="3"/>
    </row>
    <row r="141" customFormat="false" ht="21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11"/>
      <c r="I141" s="61"/>
      <c r="J141" s="61"/>
      <c r="K141" s="61"/>
      <c r="L141" s="61"/>
      <c r="M141" s="61"/>
      <c r="N141" s="61"/>
      <c r="O141" s="61"/>
      <c r="P141" s="3"/>
      <c r="Q141" s="61"/>
      <c r="R141" s="61"/>
      <c r="S141" s="61"/>
      <c r="T141" s="61"/>
      <c r="U141" s="61"/>
      <c r="V141" s="61"/>
      <c r="W141" s="61"/>
      <c r="X141" s="3"/>
      <c r="Y141" s="61"/>
      <c r="Z141" s="61"/>
      <c r="AA141" s="61"/>
      <c r="AB141" s="61"/>
      <c r="AC141" s="61"/>
      <c r="AD141" s="61"/>
      <c r="AE141" s="61"/>
      <c r="AF141" s="3"/>
      <c r="AG141" s="61"/>
      <c r="AH141" s="61"/>
      <c r="AI141" s="61"/>
      <c r="AJ141" s="61"/>
      <c r="AK141" s="61"/>
      <c r="AL141" s="61"/>
      <c r="AM141" s="61"/>
      <c r="AN141" s="3"/>
      <c r="AO141" s="61"/>
      <c r="AP141" s="61"/>
      <c r="AQ141" s="61"/>
      <c r="AR141" s="61"/>
      <c r="AS141" s="61"/>
      <c r="AT141" s="61"/>
      <c r="AU141" s="61"/>
      <c r="AV141" s="3"/>
      <c r="AW141" s="61"/>
      <c r="AX141" s="61"/>
      <c r="AY141" s="61"/>
      <c r="AZ141" s="61"/>
      <c r="BA141" s="61"/>
      <c r="BB141" s="61"/>
      <c r="BC141" s="61"/>
      <c r="BD141" s="3"/>
      <c r="BE141" s="61"/>
      <c r="BF141" s="61"/>
      <c r="BG141" s="61"/>
      <c r="BH141" s="61"/>
      <c r="BI141" s="61"/>
      <c r="BJ141" s="61"/>
      <c r="BK141" s="61"/>
      <c r="BL141" s="3"/>
      <c r="BM141" s="61"/>
      <c r="BN141" s="61"/>
      <c r="BO141" s="61"/>
      <c r="BP141" s="61"/>
      <c r="BQ141" s="61"/>
      <c r="BR141" s="61"/>
      <c r="BS141" s="61"/>
      <c r="BT141" s="3"/>
      <c r="BU141" s="61"/>
      <c r="BV141" s="61"/>
      <c r="BW141" s="61"/>
      <c r="BX141" s="61"/>
      <c r="BY141" s="61"/>
      <c r="BZ141" s="61"/>
      <c r="CA141" s="61"/>
      <c r="CB141" s="3"/>
      <c r="CC141" s="61"/>
      <c r="CD141" s="61"/>
      <c r="CE141" s="61"/>
      <c r="CF141" s="61"/>
      <c r="CG141" s="61"/>
      <c r="CH141" s="61"/>
      <c r="CI141" s="61"/>
      <c r="CJ141" s="3"/>
      <c r="CK141" s="61"/>
      <c r="CL141" s="61"/>
      <c r="CM141" s="61"/>
      <c r="CN141" s="61"/>
      <c r="CO141" s="61"/>
      <c r="CP141" s="61"/>
      <c r="CQ141" s="61"/>
      <c r="CR141" s="3"/>
      <c r="CS141" s="61"/>
      <c r="CT141" s="61"/>
      <c r="CU141" s="61"/>
      <c r="CV141" s="61"/>
      <c r="CW141" s="61"/>
      <c r="CX141" s="61"/>
      <c r="CY141" s="61"/>
      <c r="CZ141" s="3"/>
      <c r="DA141" s="61"/>
      <c r="DB141" s="61"/>
      <c r="DC141" s="61"/>
      <c r="DD141" s="61"/>
      <c r="DE141" s="61"/>
      <c r="DF141" s="61"/>
      <c r="DG141" s="61"/>
      <c r="DH141" s="3"/>
      <c r="DI141" s="61"/>
      <c r="DJ141" s="61"/>
      <c r="DK141" s="61"/>
      <c r="DL141" s="61"/>
      <c r="DM141" s="61"/>
      <c r="DN141" s="61"/>
      <c r="DO141" s="61"/>
      <c r="DP141" s="3"/>
      <c r="DQ141" s="61"/>
      <c r="DR141" s="61"/>
      <c r="DS141" s="61"/>
      <c r="DT141" s="61"/>
      <c r="DU141" s="61"/>
      <c r="DV141" s="61"/>
      <c r="DW141" s="61"/>
      <c r="DX141" s="3"/>
      <c r="DY141" s="61"/>
      <c r="DZ141" s="61"/>
      <c r="EA141" s="61"/>
      <c r="EB141" s="61"/>
      <c r="EC141" s="61"/>
      <c r="ED141" s="61"/>
      <c r="EE141" s="61"/>
      <c r="EF141" s="3"/>
      <c r="EG141" s="61"/>
      <c r="EH141" s="61"/>
      <c r="EI141" s="61"/>
      <c r="EJ141" s="61"/>
      <c r="EK141" s="61"/>
      <c r="EL141" s="61"/>
      <c r="EM141" s="61"/>
      <c r="EN141" s="3"/>
      <c r="EO141" s="61"/>
      <c r="EP141" s="61"/>
      <c r="EQ141" s="61"/>
      <c r="ER141" s="61"/>
      <c r="ES141" s="61"/>
      <c r="ET141" s="61"/>
      <c r="EU141" s="61"/>
      <c r="EV141" s="3"/>
      <c r="EW141" s="61"/>
      <c r="EX141" s="61"/>
      <c r="EY141" s="61"/>
      <c r="EZ141" s="61"/>
      <c r="FA141" s="61"/>
      <c r="FB141" s="61"/>
      <c r="FC141" s="61"/>
      <c r="FD141" s="3"/>
      <c r="FE141" s="61"/>
      <c r="FF141" s="61"/>
      <c r="FG141" s="61"/>
      <c r="FH141" s="61"/>
      <c r="FI141" s="61"/>
      <c r="FJ141" s="61"/>
      <c r="FK141" s="61"/>
      <c r="FL141" s="3"/>
      <c r="FM141" s="61"/>
      <c r="FN141" s="61"/>
      <c r="FO141" s="61"/>
      <c r="FP141" s="61"/>
      <c r="FQ141" s="61"/>
      <c r="FR141" s="61"/>
      <c r="FS141" s="61"/>
      <c r="FT141" s="3"/>
      <c r="FU141" s="61"/>
      <c r="FV141" s="61"/>
      <c r="FW141" s="61"/>
      <c r="FX141" s="61"/>
      <c r="FY141" s="61"/>
      <c r="FZ141" s="61"/>
      <c r="GA141" s="61"/>
      <c r="GB141" s="3"/>
      <c r="GC141" s="61"/>
      <c r="GD141" s="61"/>
      <c r="GE141" s="61"/>
      <c r="GF141" s="61"/>
      <c r="GG141" s="61"/>
      <c r="GH141" s="61"/>
      <c r="GI141" s="61"/>
      <c r="GJ141" s="3"/>
      <c r="GK141" s="61"/>
      <c r="GL141" s="61"/>
      <c r="GM141" s="61"/>
      <c r="GN141" s="61"/>
      <c r="GO141" s="61"/>
      <c r="GP141" s="61"/>
      <c r="GQ141" s="61"/>
      <c r="GR141" s="3"/>
      <c r="GS141" s="61"/>
      <c r="GT141" s="61"/>
      <c r="GU141" s="61"/>
      <c r="GV141" s="61"/>
      <c r="GW141" s="61"/>
      <c r="GX141" s="61"/>
      <c r="GY141" s="61"/>
      <c r="GZ141" s="3"/>
      <c r="HA141" s="61"/>
      <c r="HB141" s="61"/>
      <c r="HC141" s="61"/>
      <c r="HD141" s="61"/>
      <c r="HE141" s="61"/>
      <c r="HF141" s="61"/>
      <c r="HG141" s="61"/>
      <c r="HH141" s="3"/>
      <c r="HI141" s="61"/>
      <c r="HJ141" s="61"/>
      <c r="HK141" s="61"/>
      <c r="HL141" s="61"/>
      <c r="HM141" s="61"/>
      <c r="HN141" s="61"/>
      <c r="HO141" s="61"/>
      <c r="HP141" s="3"/>
      <c r="HQ141" s="61"/>
      <c r="HR141" s="61"/>
      <c r="HS141" s="61"/>
      <c r="HT141" s="61"/>
      <c r="HU141" s="61"/>
      <c r="HV141" s="61"/>
      <c r="HW141" s="61"/>
      <c r="HX141" s="3"/>
      <c r="HY141" s="61"/>
      <c r="HZ141" s="61"/>
      <c r="IA141" s="61"/>
      <c r="IB141" s="61"/>
      <c r="IC141" s="61"/>
      <c r="ID141" s="61"/>
      <c r="IE141" s="61"/>
      <c r="IF141" s="3"/>
      <c r="IG141" s="61"/>
      <c r="IH141" s="61"/>
      <c r="II141" s="61"/>
      <c r="IJ141" s="61"/>
      <c r="IK141" s="61"/>
      <c r="IL141" s="61"/>
      <c r="IM141" s="61"/>
      <c r="IN141" s="3"/>
      <c r="IO141" s="61"/>
      <c r="IP141" s="61"/>
      <c r="IQ141" s="61"/>
      <c r="IR141" s="61"/>
      <c r="IS141" s="61"/>
      <c r="IT141" s="61"/>
      <c r="IU141" s="61"/>
      <c r="IV141" s="3"/>
    </row>
    <row r="142" customFormat="false" ht="18.75" hidden="false" customHeight="false" outlineLevel="0" collapsed="false">
      <c r="C142" s="62"/>
      <c r="D142" s="63"/>
      <c r="H142" s="11"/>
      <c r="I142" s="64"/>
      <c r="J142" s="65"/>
      <c r="K142" s="66"/>
      <c r="L142" s="67"/>
      <c r="M142" s="65"/>
      <c r="N142" s="64"/>
      <c r="O142" s="64"/>
      <c r="P142" s="3"/>
      <c r="Q142" s="64"/>
      <c r="R142" s="65"/>
      <c r="S142" s="66"/>
      <c r="T142" s="67"/>
      <c r="U142" s="65"/>
      <c r="V142" s="64"/>
      <c r="W142" s="64"/>
      <c r="X142" s="3"/>
      <c r="Y142" s="64"/>
      <c r="Z142" s="65"/>
      <c r="AA142" s="66"/>
      <c r="AB142" s="67"/>
      <c r="AC142" s="65"/>
      <c r="AD142" s="64"/>
      <c r="AE142" s="64"/>
      <c r="AF142" s="3"/>
      <c r="AG142" s="64"/>
      <c r="AH142" s="65"/>
      <c r="AI142" s="66"/>
      <c r="AJ142" s="67"/>
      <c r="AK142" s="65"/>
      <c r="AL142" s="64"/>
      <c r="AM142" s="64"/>
      <c r="AN142" s="3"/>
      <c r="AO142" s="64"/>
      <c r="AP142" s="65"/>
      <c r="AQ142" s="66"/>
      <c r="AR142" s="67"/>
      <c r="AS142" s="65"/>
      <c r="AT142" s="64"/>
      <c r="AU142" s="64"/>
      <c r="AV142" s="3"/>
      <c r="AW142" s="64"/>
      <c r="AX142" s="65"/>
      <c r="AY142" s="66"/>
      <c r="AZ142" s="67"/>
      <c r="BA142" s="65"/>
      <c r="BB142" s="64"/>
      <c r="BC142" s="64"/>
      <c r="BD142" s="3"/>
      <c r="BE142" s="64"/>
      <c r="BF142" s="65"/>
      <c r="BG142" s="66"/>
      <c r="BH142" s="67"/>
      <c r="BI142" s="65"/>
      <c r="BJ142" s="64"/>
      <c r="BK142" s="64"/>
      <c r="BL142" s="3"/>
      <c r="BM142" s="64"/>
      <c r="BN142" s="65"/>
      <c r="BO142" s="66"/>
      <c r="BP142" s="67"/>
      <c r="BQ142" s="65"/>
      <c r="BR142" s="64"/>
      <c r="BS142" s="64"/>
      <c r="BT142" s="3"/>
      <c r="BU142" s="64"/>
      <c r="BV142" s="65"/>
      <c r="BW142" s="66"/>
      <c r="BX142" s="67"/>
      <c r="BY142" s="65"/>
      <c r="BZ142" s="64"/>
      <c r="CA142" s="64"/>
      <c r="CB142" s="3"/>
      <c r="CC142" s="64"/>
      <c r="CD142" s="65"/>
      <c r="CE142" s="66"/>
      <c r="CF142" s="67"/>
      <c r="CG142" s="65"/>
      <c r="CH142" s="64"/>
      <c r="CI142" s="64"/>
      <c r="CJ142" s="3"/>
      <c r="CK142" s="64"/>
      <c r="CL142" s="65"/>
      <c r="CM142" s="66"/>
      <c r="CN142" s="67"/>
      <c r="CO142" s="65"/>
      <c r="CP142" s="64"/>
      <c r="CQ142" s="64"/>
      <c r="CR142" s="3"/>
      <c r="CS142" s="64"/>
      <c r="CT142" s="65"/>
      <c r="CU142" s="66"/>
      <c r="CV142" s="67"/>
      <c r="CW142" s="65"/>
      <c r="CX142" s="64"/>
      <c r="CY142" s="64"/>
      <c r="CZ142" s="3"/>
      <c r="DA142" s="64"/>
      <c r="DB142" s="65"/>
      <c r="DC142" s="66"/>
      <c r="DD142" s="67"/>
      <c r="DE142" s="65"/>
      <c r="DF142" s="64"/>
      <c r="DG142" s="64"/>
      <c r="DH142" s="3"/>
      <c r="DI142" s="64"/>
      <c r="DJ142" s="65"/>
      <c r="DK142" s="66"/>
      <c r="DL142" s="67"/>
      <c r="DM142" s="65"/>
      <c r="DN142" s="64"/>
      <c r="DO142" s="64"/>
      <c r="DP142" s="3"/>
      <c r="DQ142" s="64"/>
      <c r="DR142" s="65"/>
      <c r="DS142" s="66"/>
      <c r="DT142" s="67"/>
      <c r="DU142" s="65"/>
      <c r="DV142" s="64"/>
      <c r="DW142" s="64"/>
      <c r="DX142" s="3"/>
      <c r="DY142" s="64"/>
      <c r="DZ142" s="65"/>
      <c r="EA142" s="66"/>
      <c r="EB142" s="67"/>
      <c r="EC142" s="65"/>
      <c r="ED142" s="64"/>
      <c r="EE142" s="64"/>
      <c r="EF142" s="3"/>
      <c r="EG142" s="64"/>
      <c r="EH142" s="65"/>
      <c r="EI142" s="66"/>
      <c r="EJ142" s="67"/>
      <c r="EK142" s="65"/>
      <c r="EL142" s="64"/>
      <c r="EM142" s="64"/>
      <c r="EN142" s="3"/>
      <c r="EO142" s="64"/>
      <c r="EP142" s="65"/>
      <c r="EQ142" s="66"/>
      <c r="ER142" s="67"/>
      <c r="ES142" s="65"/>
      <c r="ET142" s="64"/>
      <c r="EU142" s="64"/>
      <c r="EV142" s="3"/>
      <c r="EW142" s="64"/>
      <c r="EX142" s="65"/>
      <c r="EY142" s="66"/>
      <c r="EZ142" s="67"/>
      <c r="FA142" s="65"/>
      <c r="FB142" s="64"/>
      <c r="FC142" s="64"/>
      <c r="FD142" s="3"/>
      <c r="FE142" s="64"/>
      <c r="FF142" s="65"/>
      <c r="FG142" s="66"/>
      <c r="FH142" s="67"/>
      <c r="FI142" s="65"/>
      <c r="FJ142" s="64"/>
      <c r="FK142" s="64"/>
      <c r="FL142" s="3"/>
      <c r="FM142" s="64"/>
      <c r="FN142" s="65"/>
      <c r="FO142" s="66"/>
      <c r="FP142" s="67"/>
      <c r="FQ142" s="65"/>
      <c r="FR142" s="64"/>
      <c r="FS142" s="64"/>
      <c r="FT142" s="3"/>
      <c r="FU142" s="64"/>
      <c r="FV142" s="65"/>
      <c r="FW142" s="66"/>
      <c r="FX142" s="67"/>
      <c r="FY142" s="65"/>
      <c r="FZ142" s="64"/>
      <c r="GA142" s="64"/>
      <c r="GB142" s="3"/>
      <c r="GC142" s="64"/>
      <c r="GD142" s="65"/>
      <c r="GE142" s="66"/>
      <c r="GF142" s="67"/>
      <c r="GG142" s="65"/>
      <c r="GH142" s="64"/>
      <c r="GI142" s="64"/>
      <c r="GJ142" s="3"/>
      <c r="GK142" s="64"/>
      <c r="GL142" s="65"/>
      <c r="GM142" s="66"/>
      <c r="GN142" s="67"/>
      <c r="GO142" s="65"/>
      <c r="GP142" s="64"/>
      <c r="GQ142" s="64"/>
      <c r="GR142" s="3"/>
      <c r="GS142" s="64"/>
      <c r="GT142" s="65"/>
      <c r="GU142" s="66"/>
      <c r="GV142" s="67"/>
      <c r="GW142" s="65"/>
      <c r="GX142" s="64"/>
      <c r="GY142" s="64"/>
      <c r="GZ142" s="3"/>
      <c r="HA142" s="64"/>
      <c r="HB142" s="65"/>
      <c r="HC142" s="66"/>
      <c r="HD142" s="67"/>
      <c r="HE142" s="65"/>
      <c r="HF142" s="64"/>
      <c r="HG142" s="64"/>
      <c r="HH142" s="3"/>
      <c r="HI142" s="64"/>
      <c r="HJ142" s="65"/>
      <c r="HK142" s="66"/>
      <c r="HL142" s="67"/>
      <c r="HM142" s="65"/>
      <c r="HN142" s="64"/>
      <c r="HO142" s="64"/>
      <c r="HP142" s="3"/>
      <c r="HQ142" s="64"/>
      <c r="HR142" s="65"/>
      <c r="HS142" s="66"/>
      <c r="HT142" s="67"/>
      <c r="HU142" s="65"/>
      <c r="HV142" s="64"/>
      <c r="HW142" s="64"/>
      <c r="HX142" s="3"/>
      <c r="HY142" s="64"/>
      <c r="HZ142" s="65"/>
      <c r="IA142" s="66"/>
      <c r="IB142" s="67"/>
      <c r="IC142" s="65"/>
      <c r="ID142" s="64"/>
      <c r="IE142" s="64"/>
      <c r="IF142" s="3"/>
      <c r="IG142" s="64"/>
      <c r="IH142" s="65"/>
      <c r="II142" s="66"/>
      <c r="IJ142" s="67"/>
      <c r="IK142" s="65"/>
      <c r="IL142" s="64"/>
      <c r="IM142" s="64"/>
      <c r="IN142" s="3"/>
      <c r="IO142" s="64"/>
      <c r="IP142" s="65"/>
      <c r="IQ142" s="66"/>
      <c r="IR142" s="67"/>
      <c r="IS142" s="65"/>
      <c r="IT142" s="64"/>
      <c r="IU142" s="64"/>
      <c r="IV142" s="3"/>
    </row>
    <row r="143" customFormat="false" ht="18.75" hidden="false" customHeight="false" outlineLevel="0" collapsed="false">
      <c r="C143" s="62"/>
      <c r="D143" s="63"/>
      <c r="H143" s="11"/>
      <c r="I143" s="64"/>
      <c r="J143" s="65"/>
      <c r="K143" s="66"/>
      <c r="L143" s="67"/>
      <c r="M143" s="65"/>
      <c r="N143" s="64"/>
      <c r="O143" s="64"/>
      <c r="P143" s="3"/>
      <c r="Q143" s="64"/>
      <c r="R143" s="65"/>
      <c r="S143" s="66"/>
      <c r="T143" s="67"/>
      <c r="U143" s="65"/>
      <c r="V143" s="64"/>
      <c r="W143" s="64"/>
      <c r="X143" s="3"/>
      <c r="Y143" s="64"/>
      <c r="Z143" s="65"/>
      <c r="AA143" s="66"/>
      <c r="AB143" s="67"/>
      <c r="AC143" s="65"/>
      <c r="AD143" s="64"/>
      <c r="AE143" s="64"/>
      <c r="AF143" s="3"/>
      <c r="AG143" s="64"/>
      <c r="AH143" s="65"/>
      <c r="AI143" s="66"/>
      <c r="AJ143" s="67"/>
      <c r="AK143" s="65"/>
      <c r="AL143" s="64"/>
      <c r="AM143" s="64"/>
      <c r="AN143" s="3"/>
      <c r="AO143" s="64"/>
      <c r="AP143" s="65"/>
      <c r="AQ143" s="66"/>
      <c r="AR143" s="67"/>
      <c r="AS143" s="65"/>
      <c r="AT143" s="64"/>
      <c r="AU143" s="64"/>
      <c r="AV143" s="3"/>
      <c r="AW143" s="64"/>
      <c r="AX143" s="65"/>
      <c r="AY143" s="66"/>
      <c r="AZ143" s="67"/>
      <c r="BA143" s="65"/>
      <c r="BB143" s="64"/>
      <c r="BC143" s="64"/>
      <c r="BD143" s="3"/>
      <c r="BE143" s="64"/>
      <c r="BF143" s="65"/>
      <c r="BG143" s="66"/>
      <c r="BH143" s="67"/>
      <c r="BI143" s="65"/>
      <c r="BJ143" s="64"/>
      <c r="BK143" s="64"/>
      <c r="BL143" s="3"/>
      <c r="BM143" s="64"/>
      <c r="BN143" s="65"/>
      <c r="BO143" s="66"/>
      <c r="BP143" s="67"/>
      <c r="BQ143" s="65"/>
      <c r="BR143" s="64"/>
      <c r="BS143" s="64"/>
      <c r="BT143" s="3"/>
      <c r="BU143" s="64"/>
      <c r="BV143" s="65"/>
      <c r="BW143" s="66"/>
      <c r="BX143" s="67"/>
      <c r="BY143" s="65"/>
      <c r="BZ143" s="64"/>
      <c r="CA143" s="64"/>
      <c r="CB143" s="3"/>
      <c r="CC143" s="64"/>
      <c r="CD143" s="65"/>
      <c r="CE143" s="66"/>
      <c r="CF143" s="67"/>
      <c r="CG143" s="65"/>
      <c r="CH143" s="64"/>
      <c r="CI143" s="64"/>
      <c r="CJ143" s="3"/>
      <c r="CK143" s="64"/>
      <c r="CL143" s="65"/>
      <c r="CM143" s="66"/>
      <c r="CN143" s="67"/>
      <c r="CO143" s="65"/>
      <c r="CP143" s="64"/>
      <c r="CQ143" s="64"/>
      <c r="CR143" s="3"/>
      <c r="CS143" s="64"/>
      <c r="CT143" s="65"/>
      <c r="CU143" s="66"/>
      <c r="CV143" s="67"/>
      <c r="CW143" s="65"/>
      <c r="CX143" s="64"/>
      <c r="CY143" s="64"/>
      <c r="CZ143" s="3"/>
      <c r="DA143" s="64"/>
      <c r="DB143" s="65"/>
      <c r="DC143" s="66"/>
      <c r="DD143" s="67"/>
      <c r="DE143" s="65"/>
      <c r="DF143" s="64"/>
      <c r="DG143" s="64"/>
      <c r="DH143" s="3"/>
      <c r="DI143" s="64"/>
      <c r="DJ143" s="65"/>
      <c r="DK143" s="66"/>
      <c r="DL143" s="67"/>
      <c r="DM143" s="65"/>
      <c r="DN143" s="64"/>
      <c r="DO143" s="64"/>
      <c r="DP143" s="3"/>
      <c r="DQ143" s="64"/>
      <c r="DR143" s="65"/>
      <c r="DS143" s="66"/>
      <c r="DT143" s="67"/>
      <c r="DU143" s="65"/>
      <c r="DV143" s="64"/>
      <c r="DW143" s="64"/>
      <c r="DX143" s="3"/>
      <c r="DY143" s="64"/>
      <c r="DZ143" s="65"/>
      <c r="EA143" s="66"/>
      <c r="EB143" s="67"/>
      <c r="EC143" s="65"/>
      <c r="ED143" s="64"/>
      <c r="EE143" s="64"/>
      <c r="EF143" s="3"/>
      <c r="EG143" s="64"/>
      <c r="EH143" s="65"/>
      <c r="EI143" s="66"/>
      <c r="EJ143" s="67"/>
      <c r="EK143" s="65"/>
      <c r="EL143" s="64"/>
      <c r="EM143" s="64"/>
      <c r="EN143" s="3"/>
      <c r="EO143" s="64"/>
      <c r="EP143" s="65"/>
      <c r="EQ143" s="66"/>
      <c r="ER143" s="67"/>
      <c r="ES143" s="65"/>
      <c r="ET143" s="64"/>
      <c r="EU143" s="64"/>
      <c r="EV143" s="3"/>
      <c r="EW143" s="64"/>
      <c r="EX143" s="65"/>
      <c r="EY143" s="66"/>
      <c r="EZ143" s="67"/>
      <c r="FA143" s="65"/>
      <c r="FB143" s="64"/>
      <c r="FC143" s="64"/>
      <c r="FD143" s="3"/>
      <c r="FE143" s="64"/>
      <c r="FF143" s="65"/>
      <c r="FG143" s="66"/>
      <c r="FH143" s="67"/>
      <c r="FI143" s="65"/>
      <c r="FJ143" s="64"/>
      <c r="FK143" s="64"/>
      <c r="FL143" s="3"/>
      <c r="FM143" s="64"/>
      <c r="FN143" s="65"/>
      <c r="FO143" s="66"/>
      <c r="FP143" s="67"/>
      <c r="FQ143" s="65"/>
      <c r="FR143" s="64"/>
      <c r="FS143" s="64"/>
      <c r="FT143" s="3"/>
      <c r="FU143" s="64"/>
      <c r="FV143" s="65"/>
      <c r="FW143" s="66"/>
      <c r="FX143" s="67"/>
      <c r="FY143" s="65"/>
      <c r="FZ143" s="64"/>
      <c r="GA143" s="64"/>
      <c r="GB143" s="3"/>
      <c r="GC143" s="64"/>
      <c r="GD143" s="65"/>
      <c r="GE143" s="66"/>
      <c r="GF143" s="67"/>
      <c r="GG143" s="65"/>
      <c r="GH143" s="64"/>
      <c r="GI143" s="64"/>
      <c r="GJ143" s="3"/>
      <c r="GK143" s="64"/>
      <c r="GL143" s="65"/>
      <c r="GM143" s="66"/>
      <c r="GN143" s="67"/>
      <c r="GO143" s="65"/>
      <c r="GP143" s="64"/>
      <c r="GQ143" s="64"/>
      <c r="GR143" s="3"/>
      <c r="GS143" s="64"/>
      <c r="GT143" s="65"/>
      <c r="GU143" s="66"/>
      <c r="GV143" s="67"/>
      <c r="GW143" s="65"/>
      <c r="GX143" s="64"/>
      <c r="GY143" s="64"/>
      <c r="GZ143" s="3"/>
      <c r="HA143" s="64"/>
      <c r="HB143" s="65"/>
      <c r="HC143" s="66"/>
      <c r="HD143" s="67"/>
      <c r="HE143" s="65"/>
      <c r="HF143" s="64"/>
      <c r="HG143" s="64"/>
      <c r="HH143" s="3"/>
      <c r="HI143" s="64"/>
      <c r="HJ143" s="65"/>
      <c r="HK143" s="66"/>
      <c r="HL143" s="67"/>
      <c r="HM143" s="65"/>
      <c r="HN143" s="64"/>
      <c r="HO143" s="64"/>
      <c r="HP143" s="3"/>
      <c r="HQ143" s="64"/>
      <c r="HR143" s="65"/>
      <c r="HS143" s="66"/>
      <c r="HT143" s="67"/>
      <c r="HU143" s="65"/>
      <c r="HV143" s="64"/>
      <c r="HW143" s="64"/>
      <c r="HX143" s="3"/>
      <c r="HY143" s="64"/>
      <c r="HZ143" s="65"/>
      <c r="IA143" s="66"/>
      <c r="IB143" s="67"/>
      <c r="IC143" s="65"/>
      <c r="ID143" s="64"/>
      <c r="IE143" s="64"/>
      <c r="IF143" s="3"/>
      <c r="IG143" s="64"/>
      <c r="IH143" s="65"/>
      <c r="II143" s="66"/>
      <c r="IJ143" s="67"/>
      <c r="IK143" s="65"/>
      <c r="IL143" s="64"/>
      <c r="IM143" s="64"/>
      <c r="IN143" s="3"/>
      <c r="IO143" s="64"/>
      <c r="IP143" s="65"/>
      <c r="IQ143" s="66"/>
      <c r="IR143" s="67"/>
      <c r="IS143" s="65"/>
      <c r="IT143" s="64"/>
      <c r="IU143" s="64"/>
      <c r="IV143" s="3"/>
    </row>
    <row r="144" customFormat="false" ht="23.25" hidden="false" customHeight="false" outlineLevel="0" collapsed="false">
      <c r="A144" s="28" t="s">
        <v>12</v>
      </c>
      <c r="B144" s="28"/>
      <c r="C144" s="28"/>
      <c r="D144" s="28"/>
      <c r="E144" s="28"/>
      <c r="F144" s="28"/>
      <c r="G144" s="28"/>
      <c r="H144" s="28"/>
      <c r="L144" s="68"/>
      <c r="M144" s="68"/>
      <c r="N144" s="68"/>
      <c r="O144" s="43"/>
      <c r="P144" s="68"/>
      <c r="Q144" s="13"/>
      <c r="T144" s="68"/>
      <c r="U144" s="68"/>
      <c r="V144" s="68"/>
      <c r="W144" s="43"/>
      <c r="X144" s="68"/>
      <c r="Y144" s="69"/>
      <c r="Z144" s="68"/>
      <c r="AA144" s="68"/>
      <c r="AB144" s="68"/>
      <c r="AC144" s="68"/>
      <c r="AD144" s="68"/>
      <c r="AE144" s="43"/>
      <c r="AF144" s="68"/>
      <c r="AG144" s="69"/>
      <c r="AH144" s="68"/>
      <c r="AI144" s="68"/>
      <c r="AJ144" s="68"/>
      <c r="AK144" s="68"/>
      <c r="AL144" s="68"/>
      <c r="AM144" s="43"/>
      <c r="AN144" s="68"/>
      <c r="AO144" s="69"/>
      <c r="AP144" s="68"/>
      <c r="AQ144" s="68"/>
      <c r="AR144" s="68"/>
      <c r="AS144" s="68"/>
      <c r="AT144" s="68"/>
      <c r="AU144" s="43"/>
      <c r="AV144" s="68"/>
      <c r="AW144" s="69"/>
      <c r="AX144" s="68"/>
      <c r="AY144" s="68"/>
      <c r="AZ144" s="68"/>
      <c r="BA144" s="68"/>
      <c r="BB144" s="68"/>
      <c r="BC144" s="43"/>
      <c r="BD144" s="68"/>
      <c r="BE144" s="69"/>
      <c r="BF144" s="68"/>
      <c r="BG144" s="68"/>
      <c r="BH144" s="68"/>
      <c r="BI144" s="68"/>
      <c r="BJ144" s="68"/>
      <c r="BK144" s="43"/>
      <c r="BL144" s="68"/>
      <c r="BM144" s="69"/>
      <c r="BN144" s="68"/>
      <c r="BO144" s="68"/>
      <c r="BP144" s="68"/>
      <c r="BQ144" s="68"/>
      <c r="BR144" s="68"/>
      <c r="BS144" s="43"/>
      <c r="BT144" s="68"/>
      <c r="BU144" s="69"/>
      <c r="BV144" s="68"/>
      <c r="BW144" s="68"/>
      <c r="BX144" s="68"/>
      <c r="BY144" s="68"/>
      <c r="BZ144" s="68"/>
      <c r="CA144" s="43"/>
      <c r="CB144" s="68"/>
      <c r="CC144" s="69"/>
      <c r="CD144" s="68"/>
      <c r="CE144" s="68"/>
      <c r="CF144" s="68"/>
      <c r="CG144" s="68"/>
      <c r="CH144" s="68"/>
      <c r="CI144" s="43"/>
      <c r="CJ144" s="68"/>
      <c r="CK144" s="69"/>
      <c r="CL144" s="68"/>
      <c r="CM144" s="68"/>
      <c r="CN144" s="68"/>
      <c r="CO144" s="68"/>
      <c r="CP144" s="68"/>
      <c r="CQ144" s="43"/>
      <c r="CR144" s="68"/>
      <c r="CS144" s="69"/>
      <c r="CT144" s="68"/>
      <c r="CU144" s="68"/>
      <c r="CV144" s="68"/>
      <c r="CW144" s="68"/>
      <c r="CX144" s="68"/>
      <c r="CY144" s="43"/>
      <c r="CZ144" s="68"/>
      <c r="DA144" s="69"/>
      <c r="DB144" s="68"/>
      <c r="DC144" s="68"/>
      <c r="DD144" s="68"/>
      <c r="DE144" s="68"/>
      <c r="DF144" s="68"/>
      <c r="DG144" s="43"/>
      <c r="DH144" s="68"/>
      <c r="DI144" s="69"/>
      <c r="DJ144" s="68"/>
      <c r="DK144" s="68"/>
      <c r="DL144" s="68"/>
      <c r="DM144" s="68"/>
      <c r="DN144" s="68"/>
      <c r="DO144" s="43"/>
      <c r="DP144" s="68"/>
      <c r="DQ144" s="69"/>
      <c r="DR144" s="68"/>
      <c r="DS144" s="68"/>
      <c r="DT144" s="68"/>
      <c r="DU144" s="68"/>
      <c r="DV144" s="68"/>
      <c r="DW144" s="43"/>
      <c r="DX144" s="68"/>
      <c r="DY144" s="69"/>
      <c r="DZ144" s="68"/>
      <c r="EA144" s="68"/>
      <c r="EB144" s="68"/>
      <c r="EC144" s="68"/>
      <c r="ED144" s="68"/>
      <c r="EE144" s="43"/>
      <c r="EF144" s="68"/>
      <c r="EG144" s="69"/>
      <c r="EH144" s="68"/>
      <c r="EI144" s="68"/>
      <c r="EJ144" s="68"/>
      <c r="EK144" s="68"/>
      <c r="EL144" s="68"/>
      <c r="EM144" s="43"/>
      <c r="EN144" s="68"/>
      <c r="EO144" s="69"/>
      <c r="EP144" s="68"/>
      <c r="EQ144" s="68"/>
      <c r="ER144" s="68"/>
      <c r="ES144" s="68"/>
      <c r="ET144" s="68"/>
      <c r="EU144" s="43"/>
      <c r="EV144" s="68"/>
      <c r="EW144" s="69"/>
      <c r="EX144" s="68"/>
      <c r="EY144" s="68"/>
      <c r="EZ144" s="68"/>
      <c r="FA144" s="68"/>
      <c r="FB144" s="68"/>
      <c r="FC144" s="43"/>
      <c r="FD144" s="68"/>
      <c r="FE144" s="69"/>
      <c r="FF144" s="68"/>
      <c r="FG144" s="68"/>
      <c r="FH144" s="68"/>
      <c r="FI144" s="68"/>
      <c r="FJ144" s="68"/>
      <c r="FK144" s="43"/>
      <c r="FL144" s="68"/>
      <c r="FM144" s="69"/>
      <c r="FN144" s="68"/>
      <c r="FO144" s="68"/>
      <c r="FP144" s="68"/>
      <c r="FQ144" s="68"/>
      <c r="FR144" s="68"/>
      <c r="FS144" s="43"/>
      <c r="FT144" s="68"/>
      <c r="FU144" s="69"/>
      <c r="FV144" s="68"/>
      <c r="FW144" s="68"/>
      <c r="FX144" s="68"/>
      <c r="FY144" s="68"/>
      <c r="FZ144" s="68"/>
      <c r="GA144" s="43"/>
      <c r="GB144" s="68"/>
      <c r="GC144" s="69"/>
      <c r="GD144" s="68"/>
      <c r="GE144" s="68"/>
      <c r="GF144" s="68"/>
      <c r="GG144" s="68"/>
      <c r="GH144" s="68"/>
      <c r="GI144" s="43"/>
      <c r="GJ144" s="68"/>
      <c r="GK144" s="69"/>
      <c r="GL144" s="68"/>
      <c r="GM144" s="68"/>
      <c r="GN144" s="68"/>
      <c r="GO144" s="68"/>
      <c r="GP144" s="68"/>
      <c r="GQ144" s="43"/>
      <c r="GR144" s="68"/>
      <c r="GS144" s="69"/>
      <c r="GT144" s="68"/>
      <c r="GU144" s="68"/>
      <c r="GV144" s="68"/>
      <c r="GW144" s="68"/>
      <c r="GX144" s="68"/>
      <c r="GY144" s="43"/>
      <c r="GZ144" s="68"/>
      <c r="HA144" s="69"/>
      <c r="HB144" s="68"/>
      <c r="HC144" s="68"/>
      <c r="HD144" s="68"/>
      <c r="HE144" s="68"/>
      <c r="HF144" s="68"/>
      <c r="HG144" s="43"/>
      <c r="HH144" s="68"/>
      <c r="HI144" s="69"/>
      <c r="HJ144" s="68"/>
      <c r="HK144" s="68"/>
      <c r="HL144" s="68"/>
      <c r="HM144" s="68"/>
      <c r="HN144" s="68"/>
      <c r="HO144" s="43"/>
      <c r="HP144" s="68"/>
      <c r="HQ144" s="69"/>
      <c r="HR144" s="68"/>
      <c r="HS144" s="68"/>
      <c r="HT144" s="68"/>
      <c r="HU144" s="68"/>
      <c r="HV144" s="68"/>
      <c r="HW144" s="43"/>
      <c r="HX144" s="68"/>
      <c r="HY144" s="69"/>
      <c r="HZ144" s="68"/>
      <c r="IA144" s="68"/>
      <c r="IB144" s="68"/>
      <c r="IC144" s="68"/>
      <c r="ID144" s="68"/>
      <c r="IE144" s="43"/>
      <c r="IF144" s="68"/>
      <c r="IG144" s="69"/>
      <c r="IH144" s="68"/>
      <c r="II144" s="68"/>
      <c r="IJ144" s="68"/>
      <c r="IK144" s="68"/>
      <c r="IL144" s="68"/>
      <c r="IM144" s="43"/>
      <c r="IN144" s="68"/>
      <c r="IO144" s="69"/>
      <c r="IP144" s="68"/>
      <c r="IQ144" s="68"/>
      <c r="IR144" s="68"/>
      <c r="IS144" s="68"/>
      <c r="IT144" s="68"/>
      <c r="IU144" s="43"/>
      <c r="IV144" s="68"/>
    </row>
    <row r="145" customFormat="false" ht="18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L145" s="68"/>
      <c r="M145" s="68"/>
      <c r="N145" s="68"/>
      <c r="O145" s="43"/>
      <c r="P145" s="68"/>
      <c r="Q145" s="13"/>
      <c r="T145" s="68"/>
      <c r="U145" s="68"/>
      <c r="V145" s="68"/>
      <c r="W145" s="43"/>
      <c r="X145" s="68"/>
      <c r="Y145" s="69"/>
      <c r="Z145" s="68"/>
      <c r="AA145" s="68"/>
      <c r="AB145" s="68"/>
      <c r="AC145" s="68"/>
      <c r="AD145" s="68"/>
      <c r="AE145" s="43"/>
      <c r="AF145" s="68"/>
      <c r="AG145" s="69"/>
      <c r="AH145" s="68"/>
      <c r="AI145" s="68"/>
      <c r="AJ145" s="68"/>
      <c r="AK145" s="68"/>
      <c r="AL145" s="68"/>
      <c r="AM145" s="43"/>
      <c r="AN145" s="68"/>
      <c r="AO145" s="69"/>
      <c r="AP145" s="68"/>
      <c r="AQ145" s="68"/>
      <c r="AR145" s="68"/>
      <c r="AS145" s="68"/>
      <c r="AT145" s="68"/>
      <c r="AU145" s="43"/>
      <c r="AV145" s="68"/>
      <c r="AW145" s="69"/>
      <c r="AX145" s="68"/>
      <c r="AY145" s="68"/>
      <c r="AZ145" s="68"/>
      <c r="BA145" s="68"/>
      <c r="BB145" s="68"/>
      <c r="BC145" s="43"/>
      <c r="BD145" s="68"/>
      <c r="BE145" s="69"/>
      <c r="BF145" s="68"/>
      <c r="BG145" s="68"/>
      <c r="BH145" s="68"/>
      <c r="BI145" s="68"/>
      <c r="BJ145" s="68"/>
      <c r="BK145" s="43"/>
      <c r="BL145" s="68"/>
      <c r="BM145" s="69"/>
      <c r="BN145" s="68"/>
      <c r="BO145" s="68"/>
      <c r="BP145" s="68"/>
      <c r="BQ145" s="68"/>
      <c r="BR145" s="68"/>
      <c r="BS145" s="43"/>
      <c r="BT145" s="68"/>
      <c r="BU145" s="69"/>
      <c r="BV145" s="68"/>
      <c r="BW145" s="68"/>
      <c r="BX145" s="68"/>
      <c r="BY145" s="68"/>
      <c r="BZ145" s="68"/>
      <c r="CA145" s="43"/>
      <c r="CB145" s="68"/>
      <c r="CC145" s="69"/>
      <c r="CD145" s="68"/>
      <c r="CE145" s="68"/>
      <c r="CF145" s="68"/>
      <c r="CG145" s="68"/>
      <c r="CH145" s="68"/>
      <c r="CI145" s="43"/>
      <c r="CJ145" s="68"/>
      <c r="CK145" s="69"/>
      <c r="CL145" s="68"/>
      <c r="CM145" s="68"/>
      <c r="CN145" s="68"/>
      <c r="CO145" s="68"/>
      <c r="CP145" s="68"/>
      <c r="CQ145" s="43"/>
      <c r="CR145" s="68"/>
      <c r="CS145" s="69"/>
      <c r="CT145" s="68"/>
      <c r="CU145" s="68"/>
      <c r="CV145" s="68"/>
      <c r="CW145" s="68"/>
      <c r="CX145" s="68"/>
      <c r="CY145" s="43"/>
      <c r="CZ145" s="68"/>
      <c r="DA145" s="69"/>
      <c r="DB145" s="68"/>
      <c r="DC145" s="68"/>
      <c r="DD145" s="68"/>
      <c r="DE145" s="68"/>
      <c r="DF145" s="68"/>
      <c r="DG145" s="43"/>
      <c r="DH145" s="68"/>
      <c r="DI145" s="69"/>
      <c r="DJ145" s="68"/>
      <c r="DK145" s="68"/>
      <c r="DL145" s="68"/>
      <c r="DM145" s="68"/>
      <c r="DN145" s="68"/>
      <c r="DO145" s="43"/>
      <c r="DP145" s="68"/>
      <c r="DQ145" s="69"/>
      <c r="DR145" s="68"/>
      <c r="DS145" s="68"/>
      <c r="DT145" s="68"/>
      <c r="DU145" s="68"/>
      <c r="DV145" s="68"/>
      <c r="DW145" s="43"/>
      <c r="DX145" s="68"/>
      <c r="DY145" s="69"/>
      <c r="DZ145" s="68"/>
      <c r="EA145" s="68"/>
      <c r="EB145" s="68"/>
      <c r="EC145" s="68"/>
      <c r="ED145" s="68"/>
      <c r="EE145" s="43"/>
      <c r="EF145" s="68"/>
      <c r="EG145" s="69"/>
      <c r="EH145" s="68"/>
      <c r="EI145" s="68"/>
      <c r="EJ145" s="68"/>
      <c r="EK145" s="68"/>
      <c r="EL145" s="68"/>
      <c r="EM145" s="43"/>
      <c r="EN145" s="68"/>
      <c r="EO145" s="69"/>
      <c r="EP145" s="68"/>
      <c r="EQ145" s="68"/>
      <c r="ER145" s="68"/>
      <c r="ES145" s="68"/>
      <c r="ET145" s="68"/>
      <c r="EU145" s="43"/>
      <c r="EV145" s="68"/>
      <c r="EW145" s="69"/>
      <c r="EX145" s="68"/>
      <c r="EY145" s="68"/>
      <c r="EZ145" s="68"/>
      <c r="FA145" s="68"/>
      <c r="FB145" s="68"/>
      <c r="FC145" s="43"/>
      <c r="FD145" s="68"/>
      <c r="FE145" s="69"/>
      <c r="FF145" s="68"/>
      <c r="FG145" s="68"/>
      <c r="FH145" s="68"/>
      <c r="FI145" s="68"/>
      <c r="FJ145" s="68"/>
      <c r="FK145" s="43"/>
      <c r="FL145" s="68"/>
      <c r="FM145" s="69"/>
      <c r="FN145" s="68"/>
      <c r="FO145" s="68"/>
      <c r="FP145" s="68"/>
      <c r="FQ145" s="68"/>
      <c r="FR145" s="68"/>
      <c r="FS145" s="43"/>
      <c r="FT145" s="68"/>
      <c r="FU145" s="69"/>
      <c r="FV145" s="68"/>
      <c r="FW145" s="68"/>
      <c r="FX145" s="68"/>
      <c r="FY145" s="68"/>
      <c r="FZ145" s="68"/>
      <c r="GA145" s="43"/>
      <c r="GB145" s="68"/>
      <c r="GC145" s="69"/>
      <c r="GD145" s="68"/>
      <c r="GE145" s="68"/>
      <c r="GF145" s="68"/>
      <c r="GG145" s="68"/>
      <c r="GH145" s="68"/>
      <c r="GI145" s="43"/>
      <c r="GJ145" s="68"/>
      <c r="GK145" s="69"/>
      <c r="GL145" s="68"/>
      <c r="GM145" s="68"/>
      <c r="GN145" s="68"/>
      <c r="GO145" s="68"/>
      <c r="GP145" s="68"/>
      <c r="GQ145" s="43"/>
      <c r="GR145" s="68"/>
      <c r="GS145" s="69"/>
      <c r="GT145" s="68"/>
      <c r="GU145" s="68"/>
      <c r="GV145" s="68"/>
      <c r="GW145" s="68"/>
      <c r="GX145" s="68"/>
      <c r="GY145" s="43"/>
      <c r="GZ145" s="68"/>
      <c r="HA145" s="69"/>
      <c r="HB145" s="68"/>
      <c r="HC145" s="68"/>
      <c r="HD145" s="68"/>
      <c r="HE145" s="68"/>
      <c r="HF145" s="68"/>
      <c r="HG145" s="43"/>
      <c r="HH145" s="68"/>
      <c r="HI145" s="69"/>
      <c r="HJ145" s="68"/>
      <c r="HK145" s="68"/>
      <c r="HL145" s="68"/>
      <c r="HM145" s="68"/>
      <c r="HN145" s="68"/>
      <c r="HO145" s="43"/>
      <c r="HP145" s="68"/>
      <c r="HQ145" s="69"/>
      <c r="HR145" s="68"/>
      <c r="HS145" s="68"/>
      <c r="HT145" s="68"/>
      <c r="HU145" s="68"/>
      <c r="HV145" s="68"/>
      <c r="HW145" s="43"/>
      <c r="HX145" s="68"/>
      <c r="HY145" s="69"/>
      <c r="HZ145" s="68"/>
      <c r="IA145" s="68"/>
      <c r="IB145" s="68"/>
      <c r="IC145" s="68"/>
      <c r="ID145" s="68"/>
      <c r="IE145" s="43"/>
      <c r="IF145" s="68"/>
      <c r="IG145" s="69"/>
      <c r="IH145" s="68"/>
      <c r="II145" s="68"/>
      <c r="IJ145" s="68"/>
      <c r="IK145" s="68"/>
      <c r="IL145" s="68"/>
      <c r="IM145" s="43"/>
      <c r="IN145" s="68"/>
      <c r="IO145" s="69"/>
      <c r="IP145" s="68"/>
      <c r="IQ145" s="68"/>
      <c r="IR145" s="68"/>
      <c r="IS145" s="68"/>
      <c r="IT145" s="68"/>
      <c r="IU145" s="43"/>
      <c r="IV145" s="68"/>
    </row>
    <row r="146" customFormat="false" ht="21" hidden="false" customHeight="false" outlineLevel="0" collapsed="false">
      <c r="A146" s="29" t="s">
        <v>13</v>
      </c>
      <c r="B146" s="29"/>
      <c r="C146" s="29"/>
      <c r="D146" s="29"/>
      <c r="E146" s="29"/>
      <c r="F146" s="29"/>
      <c r="G146" s="29"/>
      <c r="L146" s="64"/>
      <c r="M146" s="71"/>
      <c r="N146" s="67"/>
      <c r="O146" s="67"/>
      <c r="P146" s="3"/>
      <c r="Q146" s="13"/>
      <c r="T146" s="64"/>
      <c r="U146" s="71"/>
      <c r="V146" s="67"/>
      <c r="W146" s="67"/>
      <c r="X146" s="3"/>
      <c r="Y146" s="69"/>
      <c r="Z146" s="72"/>
      <c r="AA146" s="72"/>
      <c r="AB146" s="64"/>
      <c r="AC146" s="71"/>
      <c r="AD146" s="67"/>
      <c r="AE146" s="67"/>
      <c r="AF146" s="3"/>
      <c r="AG146" s="69"/>
      <c r="AH146" s="72"/>
      <c r="AI146" s="72"/>
      <c r="AJ146" s="64"/>
      <c r="AK146" s="71"/>
      <c r="AL146" s="67"/>
      <c r="AM146" s="67"/>
      <c r="AN146" s="3"/>
      <c r="AO146" s="69"/>
      <c r="AP146" s="72"/>
      <c r="AQ146" s="72"/>
      <c r="AR146" s="64"/>
      <c r="AS146" s="71"/>
      <c r="AT146" s="67"/>
      <c r="AU146" s="67"/>
      <c r="AV146" s="3"/>
      <c r="AW146" s="69"/>
      <c r="AX146" s="72"/>
      <c r="AY146" s="72"/>
      <c r="AZ146" s="64"/>
      <c r="BA146" s="71"/>
      <c r="BB146" s="67"/>
      <c r="BC146" s="67"/>
      <c r="BD146" s="3"/>
      <c r="BE146" s="69"/>
      <c r="BF146" s="72"/>
      <c r="BG146" s="72"/>
      <c r="BH146" s="64"/>
      <c r="BI146" s="71"/>
      <c r="BJ146" s="67"/>
      <c r="BK146" s="67"/>
      <c r="BL146" s="3"/>
      <c r="BM146" s="69"/>
      <c r="BN146" s="72"/>
      <c r="BO146" s="72"/>
      <c r="BP146" s="64"/>
      <c r="BQ146" s="71"/>
      <c r="BR146" s="67"/>
      <c r="BS146" s="67"/>
      <c r="BT146" s="3"/>
      <c r="BU146" s="69"/>
      <c r="BV146" s="72"/>
      <c r="BW146" s="72"/>
      <c r="BX146" s="64"/>
      <c r="BY146" s="71"/>
      <c r="BZ146" s="67"/>
      <c r="CA146" s="67"/>
      <c r="CB146" s="3"/>
      <c r="CC146" s="69"/>
      <c r="CD146" s="72"/>
      <c r="CE146" s="72"/>
      <c r="CF146" s="64"/>
      <c r="CG146" s="71"/>
      <c r="CH146" s="67"/>
      <c r="CI146" s="67"/>
      <c r="CJ146" s="3"/>
      <c r="CK146" s="69"/>
      <c r="CL146" s="72"/>
      <c r="CM146" s="72"/>
      <c r="CN146" s="64"/>
      <c r="CO146" s="71"/>
      <c r="CP146" s="67"/>
      <c r="CQ146" s="67"/>
      <c r="CR146" s="3"/>
      <c r="CS146" s="69"/>
      <c r="CT146" s="72"/>
      <c r="CU146" s="72"/>
      <c r="CV146" s="64"/>
      <c r="CW146" s="71"/>
      <c r="CX146" s="67"/>
      <c r="CY146" s="67"/>
      <c r="CZ146" s="3"/>
      <c r="DA146" s="69"/>
      <c r="DB146" s="72"/>
      <c r="DC146" s="72"/>
      <c r="DD146" s="64"/>
      <c r="DE146" s="71"/>
      <c r="DF146" s="67"/>
      <c r="DG146" s="67"/>
      <c r="DH146" s="3"/>
      <c r="DI146" s="69"/>
      <c r="DJ146" s="72"/>
      <c r="DK146" s="72"/>
      <c r="DL146" s="64"/>
      <c r="DM146" s="71"/>
      <c r="DN146" s="67"/>
      <c r="DO146" s="67"/>
      <c r="DP146" s="3"/>
      <c r="DQ146" s="69"/>
      <c r="DR146" s="72"/>
      <c r="DS146" s="72"/>
      <c r="DT146" s="64"/>
      <c r="DU146" s="71"/>
      <c r="DV146" s="67"/>
      <c r="DW146" s="67"/>
      <c r="DX146" s="3"/>
      <c r="DY146" s="69"/>
      <c r="DZ146" s="72"/>
      <c r="EA146" s="72"/>
      <c r="EB146" s="64"/>
      <c r="EC146" s="71"/>
      <c r="ED146" s="67"/>
      <c r="EE146" s="67"/>
      <c r="EF146" s="3"/>
      <c r="EG146" s="69"/>
      <c r="EH146" s="72"/>
      <c r="EI146" s="72"/>
      <c r="EJ146" s="64"/>
      <c r="EK146" s="71"/>
      <c r="EL146" s="67"/>
      <c r="EM146" s="67"/>
      <c r="EN146" s="3"/>
      <c r="EO146" s="69"/>
      <c r="EP146" s="72"/>
      <c r="EQ146" s="72"/>
      <c r="ER146" s="64"/>
      <c r="ES146" s="71"/>
      <c r="ET146" s="67"/>
      <c r="EU146" s="67"/>
      <c r="EV146" s="3"/>
      <c r="EW146" s="69"/>
      <c r="EX146" s="72"/>
      <c r="EY146" s="72"/>
      <c r="EZ146" s="64"/>
      <c r="FA146" s="71"/>
      <c r="FB146" s="67"/>
      <c r="FC146" s="67"/>
      <c r="FD146" s="3"/>
      <c r="FE146" s="69"/>
      <c r="FF146" s="72"/>
      <c r="FG146" s="72"/>
      <c r="FH146" s="64"/>
      <c r="FI146" s="71"/>
      <c r="FJ146" s="67"/>
      <c r="FK146" s="67"/>
      <c r="FL146" s="3"/>
      <c r="FM146" s="69"/>
      <c r="FN146" s="72"/>
      <c r="FO146" s="72"/>
      <c r="FP146" s="64"/>
      <c r="FQ146" s="71"/>
      <c r="FR146" s="67"/>
      <c r="FS146" s="67"/>
      <c r="FT146" s="3"/>
      <c r="FU146" s="69"/>
      <c r="FV146" s="72"/>
      <c r="FW146" s="72"/>
      <c r="FX146" s="64"/>
      <c r="FY146" s="71"/>
      <c r="FZ146" s="67"/>
      <c r="GA146" s="67"/>
      <c r="GB146" s="3"/>
      <c r="GC146" s="69"/>
      <c r="GD146" s="72"/>
      <c r="GE146" s="72"/>
      <c r="GF146" s="64"/>
      <c r="GG146" s="71"/>
      <c r="GH146" s="67"/>
      <c r="GI146" s="67"/>
      <c r="GJ146" s="3"/>
      <c r="GK146" s="69"/>
      <c r="GL146" s="72"/>
      <c r="GM146" s="72"/>
      <c r="GN146" s="64"/>
      <c r="GO146" s="71"/>
      <c r="GP146" s="67"/>
      <c r="GQ146" s="67"/>
      <c r="GR146" s="3"/>
      <c r="GS146" s="69"/>
      <c r="GT146" s="72"/>
      <c r="GU146" s="72"/>
      <c r="GV146" s="64"/>
      <c r="GW146" s="71"/>
      <c r="GX146" s="67"/>
      <c r="GY146" s="67"/>
      <c r="GZ146" s="3"/>
      <c r="HA146" s="69"/>
      <c r="HB146" s="72"/>
      <c r="HC146" s="72"/>
      <c r="HD146" s="64"/>
      <c r="HE146" s="71"/>
      <c r="HF146" s="67"/>
      <c r="HG146" s="67"/>
      <c r="HH146" s="3"/>
      <c r="HI146" s="69"/>
      <c r="HJ146" s="72"/>
      <c r="HK146" s="72"/>
      <c r="HL146" s="64"/>
      <c r="HM146" s="71"/>
      <c r="HN146" s="67"/>
      <c r="HO146" s="67"/>
      <c r="HP146" s="3"/>
      <c r="HQ146" s="69"/>
      <c r="HR146" s="72"/>
      <c r="HS146" s="72"/>
      <c r="HT146" s="64"/>
      <c r="HU146" s="71"/>
      <c r="HV146" s="67"/>
      <c r="HW146" s="67"/>
      <c r="HX146" s="3"/>
      <c r="HY146" s="69"/>
      <c r="HZ146" s="72"/>
      <c r="IA146" s="72"/>
      <c r="IB146" s="64"/>
      <c r="IC146" s="71"/>
      <c r="ID146" s="67"/>
      <c r="IE146" s="67"/>
      <c r="IF146" s="3"/>
      <c r="IG146" s="69"/>
      <c r="IH146" s="72"/>
      <c r="II146" s="72"/>
      <c r="IJ146" s="64"/>
      <c r="IK146" s="71"/>
      <c r="IL146" s="67"/>
      <c r="IM146" s="67"/>
      <c r="IN146" s="3"/>
      <c r="IO146" s="69"/>
      <c r="IP146" s="72"/>
      <c r="IQ146" s="72"/>
      <c r="IR146" s="64"/>
      <c r="IS146" s="71"/>
      <c r="IT146" s="67"/>
      <c r="IU146" s="67"/>
      <c r="IV146" s="3"/>
    </row>
    <row r="147" customFormat="false" ht="18" hidden="false" customHeight="true" outlineLevel="0" collapsed="false">
      <c r="A147" s="30"/>
      <c r="B147" s="30"/>
      <c r="C147" s="30"/>
      <c r="D147" s="30"/>
      <c r="E147" s="30"/>
      <c r="F147" s="30"/>
      <c r="G147" s="30"/>
      <c r="I147" s="0"/>
      <c r="L147" s="73"/>
      <c r="M147" s="74"/>
      <c r="N147" s="75"/>
      <c r="O147" s="64"/>
      <c r="P147" s="3"/>
      <c r="T147" s="73"/>
      <c r="U147" s="74"/>
      <c r="V147" s="75"/>
      <c r="W147" s="64"/>
      <c r="X147" s="3"/>
      <c r="Y147" s="73"/>
      <c r="Z147" s="74"/>
      <c r="AA147" s="74"/>
      <c r="AB147" s="73"/>
      <c r="AC147" s="74"/>
      <c r="AD147" s="75"/>
      <c r="AE147" s="64"/>
      <c r="AF147" s="3"/>
      <c r="AG147" s="73"/>
      <c r="AH147" s="74"/>
      <c r="AI147" s="74"/>
      <c r="AJ147" s="73"/>
      <c r="AK147" s="74"/>
      <c r="AL147" s="75"/>
      <c r="AM147" s="64"/>
      <c r="AN147" s="3"/>
      <c r="AO147" s="73"/>
      <c r="AP147" s="74"/>
      <c r="AQ147" s="74"/>
      <c r="AR147" s="73"/>
      <c r="AS147" s="74"/>
      <c r="AT147" s="75"/>
      <c r="AU147" s="64"/>
      <c r="AV147" s="3"/>
      <c r="AW147" s="73"/>
      <c r="AX147" s="74"/>
      <c r="AY147" s="74"/>
      <c r="AZ147" s="73"/>
      <c r="BA147" s="74"/>
      <c r="BB147" s="75"/>
      <c r="BC147" s="64"/>
      <c r="BD147" s="3"/>
      <c r="BE147" s="73"/>
      <c r="BF147" s="74"/>
      <c r="BG147" s="74"/>
      <c r="BH147" s="73"/>
      <c r="BI147" s="74"/>
      <c r="BJ147" s="75"/>
      <c r="BK147" s="64"/>
      <c r="BL147" s="3"/>
      <c r="BM147" s="73"/>
      <c r="BN147" s="74"/>
      <c r="BO147" s="74"/>
      <c r="BP147" s="73"/>
      <c r="BQ147" s="74"/>
      <c r="BR147" s="75"/>
      <c r="BS147" s="64"/>
      <c r="BT147" s="3"/>
      <c r="BU147" s="73"/>
      <c r="BV147" s="74"/>
      <c r="BW147" s="74"/>
      <c r="BX147" s="73"/>
      <c r="BY147" s="74"/>
      <c r="BZ147" s="75"/>
      <c r="CA147" s="64"/>
      <c r="CB147" s="3"/>
      <c r="CC147" s="73"/>
      <c r="CD147" s="74"/>
      <c r="CE147" s="74"/>
      <c r="CF147" s="73"/>
      <c r="CG147" s="74"/>
      <c r="CH147" s="75"/>
      <c r="CI147" s="64"/>
      <c r="CJ147" s="3"/>
      <c r="CK147" s="73"/>
      <c r="CL147" s="74"/>
      <c r="CM147" s="74"/>
      <c r="CN147" s="73"/>
      <c r="CO147" s="74"/>
      <c r="CP147" s="75"/>
      <c r="CQ147" s="64"/>
      <c r="CR147" s="3"/>
      <c r="CS147" s="73"/>
      <c r="CT147" s="74"/>
      <c r="CU147" s="74"/>
      <c r="CV147" s="73"/>
      <c r="CW147" s="74"/>
      <c r="CX147" s="75"/>
      <c r="CY147" s="64"/>
      <c r="CZ147" s="3"/>
      <c r="DA147" s="73"/>
      <c r="DB147" s="74"/>
      <c r="DC147" s="74"/>
      <c r="DD147" s="73"/>
      <c r="DE147" s="74"/>
      <c r="DF147" s="75"/>
      <c r="DG147" s="64"/>
      <c r="DH147" s="3"/>
      <c r="DI147" s="73"/>
      <c r="DJ147" s="74"/>
      <c r="DK147" s="74"/>
      <c r="DL147" s="73"/>
      <c r="DM147" s="74"/>
      <c r="DN147" s="75"/>
      <c r="DO147" s="64"/>
      <c r="DP147" s="3"/>
      <c r="DQ147" s="73"/>
      <c r="DR147" s="74"/>
      <c r="DS147" s="74"/>
      <c r="DT147" s="73"/>
      <c r="DU147" s="74"/>
      <c r="DV147" s="75"/>
      <c r="DW147" s="64"/>
      <c r="DX147" s="3"/>
      <c r="DY147" s="73"/>
      <c r="DZ147" s="74"/>
      <c r="EA147" s="74"/>
      <c r="EB147" s="73"/>
      <c r="EC147" s="74"/>
      <c r="ED147" s="75"/>
      <c r="EE147" s="64"/>
      <c r="EF147" s="3"/>
      <c r="EG147" s="73"/>
      <c r="EH147" s="74"/>
      <c r="EI147" s="74"/>
      <c r="EJ147" s="73"/>
      <c r="EK147" s="74"/>
      <c r="EL147" s="75"/>
      <c r="EM147" s="64"/>
      <c r="EN147" s="3"/>
      <c r="EO147" s="73"/>
      <c r="EP147" s="74"/>
      <c r="EQ147" s="74"/>
      <c r="ER147" s="73"/>
      <c r="ES147" s="74"/>
      <c r="ET147" s="75"/>
      <c r="EU147" s="64"/>
      <c r="EV147" s="3"/>
      <c r="EW147" s="73"/>
      <c r="EX147" s="74"/>
      <c r="EY147" s="74"/>
      <c r="EZ147" s="73"/>
      <c r="FA147" s="74"/>
      <c r="FB147" s="75"/>
      <c r="FC147" s="64"/>
      <c r="FD147" s="3"/>
      <c r="FE147" s="73"/>
      <c r="FF147" s="74"/>
      <c r="FG147" s="74"/>
      <c r="FH147" s="73"/>
      <c r="FI147" s="74"/>
      <c r="FJ147" s="75"/>
      <c r="FK147" s="64"/>
      <c r="FL147" s="3"/>
      <c r="FM147" s="73"/>
      <c r="FN147" s="74"/>
      <c r="FO147" s="74"/>
      <c r="FP147" s="73"/>
      <c r="FQ147" s="74"/>
      <c r="FR147" s="75"/>
      <c r="FS147" s="64"/>
      <c r="FT147" s="3"/>
      <c r="FU147" s="73"/>
      <c r="FV147" s="74"/>
      <c r="FW147" s="74"/>
      <c r="FX147" s="73"/>
      <c r="FY147" s="74"/>
      <c r="FZ147" s="75"/>
      <c r="GA147" s="64"/>
      <c r="GB147" s="3"/>
      <c r="GC147" s="73"/>
      <c r="GD147" s="74"/>
      <c r="GE147" s="74"/>
      <c r="GF147" s="73"/>
      <c r="GG147" s="74"/>
      <c r="GH147" s="75"/>
      <c r="GI147" s="64"/>
      <c r="GJ147" s="3"/>
      <c r="GK147" s="73"/>
      <c r="GL147" s="74"/>
      <c r="GM147" s="74"/>
      <c r="GN147" s="73"/>
      <c r="GO147" s="74"/>
      <c r="GP147" s="75"/>
      <c r="GQ147" s="64"/>
      <c r="GR147" s="3"/>
      <c r="GS147" s="73"/>
      <c r="GT147" s="74"/>
      <c r="GU147" s="74"/>
      <c r="GV147" s="73"/>
      <c r="GW147" s="74"/>
      <c r="GX147" s="75"/>
      <c r="GY147" s="64"/>
      <c r="GZ147" s="3"/>
      <c r="HA147" s="73"/>
      <c r="HB147" s="74"/>
      <c r="HC147" s="74"/>
      <c r="HD147" s="73"/>
      <c r="HE147" s="74"/>
      <c r="HF147" s="75"/>
      <c r="HG147" s="64"/>
      <c r="HH147" s="3"/>
      <c r="HI147" s="73"/>
      <c r="HJ147" s="74"/>
      <c r="HK147" s="74"/>
      <c r="HL147" s="73"/>
      <c r="HM147" s="74"/>
      <c r="HN147" s="75"/>
      <c r="HO147" s="64"/>
      <c r="HP147" s="3"/>
      <c r="HQ147" s="73"/>
      <c r="HR147" s="74"/>
      <c r="HS147" s="74"/>
      <c r="HT147" s="73"/>
      <c r="HU147" s="74"/>
      <c r="HV147" s="75"/>
      <c r="HW147" s="64"/>
      <c r="HX147" s="3"/>
      <c r="HY147" s="73"/>
      <c r="HZ147" s="74"/>
      <c r="IA147" s="74"/>
      <c r="IB147" s="73"/>
      <c r="IC147" s="74"/>
      <c r="ID147" s="75"/>
      <c r="IE147" s="64"/>
      <c r="IF147" s="3"/>
      <c r="IG147" s="73"/>
      <c r="IH147" s="74"/>
      <c r="II147" s="74"/>
      <c r="IJ147" s="73"/>
      <c r="IK147" s="74"/>
      <c r="IL147" s="75"/>
      <c r="IM147" s="64"/>
      <c r="IN147" s="3"/>
      <c r="IO147" s="73"/>
      <c r="IP147" s="74"/>
      <c r="IQ147" s="74"/>
      <c r="IR147" s="73"/>
      <c r="IS147" s="74"/>
      <c r="IT147" s="75"/>
      <c r="IU147" s="64"/>
      <c r="IV147" s="3"/>
    </row>
    <row r="148" customFormat="false" ht="18.75" hidden="false" customHeight="false" outlineLevel="0" collapsed="false">
      <c r="A148" s="22"/>
      <c r="B148" s="21"/>
      <c r="C148" s="31" t="s">
        <v>101</v>
      </c>
      <c r="D148" s="32"/>
      <c r="E148" s="21"/>
      <c r="F148" s="22"/>
      <c r="G148" s="22"/>
      <c r="I148" s="73"/>
      <c r="J148" s="74"/>
      <c r="K148" s="74"/>
      <c r="L148" s="73"/>
      <c r="M148" s="74"/>
      <c r="N148" s="75"/>
      <c r="O148" s="64"/>
      <c r="P148" s="3"/>
      <c r="Q148" s="73"/>
      <c r="R148" s="74"/>
      <c r="S148" s="74"/>
      <c r="T148" s="73"/>
      <c r="U148" s="74"/>
      <c r="V148" s="75"/>
      <c r="W148" s="64"/>
      <c r="X148" s="3"/>
      <c r="Y148" s="73"/>
      <c r="Z148" s="74"/>
      <c r="AA148" s="74"/>
      <c r="AB148" s="73"/>
      <c r="AC148" s="74"/>
      <c r="AD148" s="75"/>
      <c r="AE148" s="64"/>
      <c r="AF148" s="3"/>
      <c r="AG148" s="73"/>
      <c r="AH148" s="74"/>
      <c r="AI148" s="74"/>
      <c r="AJ148" s="73"/>
      <c r="AK148" s="74"/>
      <c r="AL148" s="75"/>
      <c r="AM148" s="64"/>
      <c r="AN148" s="3"/>
      <c r="AO148" s="73"/>
      <c r="AP148" s="74"/>
      <c r="AQ148" s="74"/>
      <c r="AR148" s="73"/>
      <c r="AS148" s="74"/>
      <c r="AT148" s="75"/>
      <c r="AU148" s="64"/>
      <c r="AV148" s="3"/>
      <c r="AW148" s="73"/>
      <c r="AX148" s="74"/>
      <c r="AY148" s="74"/>
      <c r="AZ148" s="73"/>
      <c r="BA148" s="74"/>
      <c r="BB148" s="75"/>
      <c r="BC148" s="64"/>
      <c r="BD148" s="3"/>
      <c r="BE148" s="73"/>
      <c r="BF148" s="74"/>
      <c r="BG148" s="74"/>
      <c r="BH148" s="73"/>
      <c r="BI148" s="74"/>
      <c r="BJ148" s="75"/>
      <c r="BK148" s="64"/>
      <c r="BL148" s="3"/>
      <c r="BM148" s="73"/>
      <c r="BN148" s="74"/>
      <c r="BO148" s="74"/>
      <c r="BP148" s="73"/>
      <c r="BQ148" s="74"/>
      <c r="BR148" s="75"/>
      <c r="BS148" s="64"/>
      <c r="BT148" s="3"/>
      <c r="BU148" s="73"/>
      <c r="BV148" s="74"/>
      <c r="BW148" s="74"/>
      <c r="BX148" s="73"/>
      <c r="BY148" s="74"/>
      <c r="BZ148" s="75"/>
      <c r="CA148" s="64"/>
      <c r="CB148" s="3"/>
      <c r="CC148" s="73"/>
      <c r="CD148" s="74"/>
      <c r="CE148" s="74"/>
      <c r="CF148" s="73"/>
      <c r="CG148" s="74"/>
      <c r="CH148" s="75"/>
      <c r="CI148" s="64"/>
      <c r="CJ148" s="3"/>
      <c r="CK148" s="73"/>
      <c r="CL148" s="74"/>
      <c r="CM148" s="74"/>
      <c r="CN148" s="73"/>
      <c r="CO148" s="74"/>
      <c r="CP148" s="75"/>
      <c r="CQ148" s="64"/>
      <c r="CR148" s="3"/>
      <c r="CS148" s="73"/>
      <c r="CT148" s="74"/>
      <c r="CU148" s="74"/>
      <c r="CV148" s="73"/>
      <c r="CW148" s="74"/>
      <c r="CX148" s="75"/>
      <c r="CY148" s="64"/>
      <c r="CZ148" s="3"/>
      <c r="DA148" s="73"/>
      <c r="DB148" s="74"/>
      <c r="DC148" s="74"/>
      <c r="DD148" s="73"/>
      <c r="DE148" s="74"/>
      <c r="DF148" s="75"/>
      <c r="DG148" s="64"/>
      <c r="DH148" s="3"/>
      <c r="DI148" s="73"/>
      <c r="DJ148" s="74"/>
      <c r="DK148" s="74"/>
      <c r="DL148" s="73"/>
      <c r="DM148" s="74"/>
      <c r="DN148" s="75"/>
      <c r="DO148" s="64"/>
      <c r="DP148" s="3"/>
      <c r="DQ148" s="73"/>
      <c r="DR148" s="74"/>
      <c r="DS148" s="74"/>
      <c r="DT148" s="73"/>
      <c r="DU148" s="74"/>
      <c r="DV148" s="75"/>
      <c r="DW148" s="64"/>
      <c r="DX148" s="3"/>
      <c r="DY148" s="73"/>
      <c r="DZ148" s="74"/>
      <c r="EA148" s="74"/>
      <c r="EB148" s="73"/>
      <c r="EC148" s="74"/>
      <c r="ED148" s="75"/>
      <c r="EE148" s="64"/>
      <c r="EF148" s="3"/>
      <c r="EG148" s="73"/>
      <c r="EH148" s="74"/>
      <c r="EI148" s="74"/>
      <c r="EJ148" s="73"/>
      <c r="EK148" s="74"/>
      <c r="EL148" s="75"/>
      <c r="EM148" s="64"/>
      <c r="EN148" s="3"/>
      <c r="EO148" s="73"/>
      <c r="EP148" s="74"/>
      <c r="EQ148" s="74"/>
      <c r="ER148" s="73"/>
      <c r="ES148" s="74"/>
      <c r="ET148" s="75"/>
      <c r="EU148" s="64"/>
      <c r="EV148" s="3"/>
      <c r="EW148" s="73"/>
      <c r="EX148" s="74"/>
      <c r="EY148" s="74"/>
      <c r="EZ148" s="73"/>
      <c r="FA148" s="74"/>
      <c r="FB148" s="75"/>
      <c r="FC148" s="64"/>
      <c r="FD148" s="3"/>
      <c r="FE148" s="73"/>
      <c r="FF148" s="74"/>
      <c r="FG148" s="74"/>
      <c r="FH148" s="73"/>
      <c r="FI148" s="74"/>
      <c r="FJ148" s="75"/>
      <c r="FK148" s="64"/>
      <c r="FL148" s="3"/>
      <c r="FM148" s="73"/>
      <c r="FN148" s="74"/>
      <c r="FO148" s="74"/>
      <c r="FP148" s="73"/>
      <c r="FQ148" s="74"/>
      <c r="FR148" s="75"/>
      <c r="FS148" s="64"/>
      <c r="FT148" s="3"/>
      <c r="FU148" s="73"/>
      <c r="FV148" s="74"/>
      <c r="FW148" s="74"/>
      <c r="FX148" s="73"/>
      <c r="FY148" s="74"/>
      <c r="FZ148" s="75"/>
      <c r="GA148" s="64"/>
      <c r="GB148" s="3"/>
      <c r="GC148" s="73"/>
      <c r="GD148" s="74"/>
      <c r="GE148" s="74"/>
      <c r="GF148" s="73"/>
      <c r="GG148" s="74"/>
      <c r="GH148" s="75"/>
      <c r="GI148" s="64"/>
      <c r="GJ148" s="3"/>
      <c r="GK148" s="73"/>
      <c r="GL148" s="74"/>
      <c r="GM148" s="74"/>
      <c r="GN148" s="73"/>
      <c r="GO148" s="74"/>
      <c r="GP148" s="75"/>
      <c r="GQ148" s="64"/>
      <c r="GR148" s="3"/>
      <c r="GS148" s="73"/>
      <c r="GT148" s="74"/>
      <c r="GU148" s="74"/>
      <c r="GV148" s="73"/>
      <c r="GW148" s="74"/>
      <c r="GX148" s="75"/>
      <c r="GY148" s="64"/>
      <c r="GZ148" s="3"/>
      <c r="HA148" s="73"/>
      <c r="HB148" s="74"/>
      <c r="HC148" s="74"/>
      <c r="HD148" s="73"/>
      <c r="HE148" s="74"/>
      <c r="HF148" s="75"/>
      <c r="HG148" s="64"/>
      <c r="HH148" s="3"/>
      <c r="HI148" s="73"/>
      <c r="HJ148" s="74"/>
      <c r="HK148" s="74"/>
      <c r="HL148" s="73"/>
      <c r="HM148" s="74"/>
      <c r="HN148" s="75"/>
      <c r="HO148" s="64"/>
      <c r="HP148" s="3"/>
      <c r="HQ148" s="73"/>
      <c r="HR148" s="74"/>
      <c r="HS148" s="74"/>
      <c r="HT148" s="73"/>
      <c r="HU148" s="74"/>
      <c r="HV148" s="75"/>
      <c r="HW148" s="64"/>
      <c r="HX148" s="3"/>
      <c r="HY148" s="73"/>
      <c r="HZ148" s="74"/>
      <c r="IA148" s="74"/>
      <c r="IB148" s="73"/>
      <c r="IC148" s="74"/>
      <c r="ID148" s="75"/>
      <c r="IE148" s="64"/>
      <c r="IF148" s="3"/>
      <c r="IG148" s="73"/>
      <c r="IH148" s="74"/>
      <c r="II148" s="74"/>
      <c r="IJ148" s="73"/>
      <c r="IK148" s="74"/>
      <c r="IL148" s="75"/>
      <c r="IM148" s="64"/>
      <c r="IN148" s="3"/>
      <c r="IO148" s="73"/>
      <c r="IP148" s="74"/>
      <c r="IQ148" s="74"/>
      <c r="IR148" s="73"/>
      <c r="IS148" s="74"/>
      <c r="IT148" s="75"/>
      <c r="IU148" s="64"/>
      <c r="IV148" s="3"/>
    </row>
    <row r="149" customFormat="false" ht="18.75" hidden="false" customHeight="false" outlineLevel="0" collapsed="false">
      <c r="C149" s="76"/>
      <c r="I149" s="73"/>
      <c r="J149" s="74"/>
      <c r="K149" s="74"/>
      <c r="L149" s="73"/>
      <c r="M149" s="74"/>
      <c r="N149" s="75"/>
      <c r="O149" s="64"/>
      <c r="P149" s="3"/>
      <c r="Q149" s="73"/>
      <c r="R149" s="74"/>
      <c r="S149" s="74"/>
      <c r="T149" s="73"/>
      <c r="U149" s="74"/>
      <c r="V149" s="75"/>
      <c r="W149" s="64"/>
      <c r="X149" s="3"/>
      <c r="Y149" s="73"/>
      <c r="Z149" s="74"/>
      <c r="AA149" s="74"/>
      <c r="AB149" s="73"/>
      <c r="AC149" s="74"/>
      <c r="AD149" s="75"/>
      <c r="AE149" s="64"/>
      <c r="AF149" s="3"/>
      <c r="AG149" s="73"/>
      <c r="AH149" s="74"/>
      <c r="AI149" s="74"/>
      <c r="AJ149" s="73"/>
      <c r="AK149" s="74"/>
      <c r="AL149" s="75"/>
      <c r="AM149" s="64"/>
      <c r="AN149" s="3"/>
      <c r="AO149" s="73"/>
      <c r="AP149" s="74"/>
      <c r="AQ149" s="74"/>
      <c r="AR149" s="73"/>
      <c r="AS149" s="74"/>
      <c r="AT149" s="75"/>
      <c r="AU149" s="64"/>
      <c r="AV149" s="3"/>
      <c r="AW149" s="73"/>
      <c r="AX149" s="74"/>
      <c r="AY149" s="74"/>
      <c r="AZ149" s="73"/>
      <c r="BA149" s="74"/>
      <c r="BB149" s="75"/>
      <c r="BC149" s="64"/>
      <c r="BD149" s="3"/>
      <c r="BE149" s="73"/>
      <c r="BF149" s="74"/>
      <c r="BG149" s="74"/>
      <c r="BH149" s="73"/>
      <c r="BI149" s="74"/>
      <c r="BJ149" s="75"/>
      <c r="BK149" s="64"/>
      <c r="BL149" s="3"/>
      <c r="BM149" s="73"/>
      <c r="BN149" s="74"/>
      <c r="BO149" s="74"/>
      <c r="BP149" s="73"/>
      <c r="BQ149" s="74"/>
      <c r="BR149" s="75"/>
      <c r="BS149" s="64"/>
      <c r="BT149" s="3"/>
      <c r="BU149" s="73"/>
      <c r="BV149" s="74"/>
      <c r="BW149" s="74"/>
      <c r="BX149" s="73"/>
      <c r="BY149" s="74"/>
      <c r="BZ149" s="75"/>
      <c r="CA149" s="64"/>
      <c r="CB149" s="3"/>
      <c r="CC149" s="73"/>
      <c r="CD149" s="74"/>
      <c r="CE149" s="74"/>
      <c r="CF149" s="73"/>
      <c r="CG149" s="74"/>
      <c r="CH149" s="75"/>
      <c r="CI149" s="64"/>
      <c r="CJ149" s="3"/>
      <c r="CK149" s="73"/>
      <c r="CL149" s="74"/>
      <c r="CM149" s="74"/>
      <c r="CN149" s="73"/>
      <c r="CO149" s="74"/>
      <c r="CP149" s="75"/>
      <c r="CQ149" s="64"/>
      <c r="CR149" s="3"/>
      <c r="CS149" s="73"/>
      <c r="CT149" s="74"/>
      <c r="CU149" s="74"/>
      <c r="CV149" s="73"/>
      <c r="CW149" s="74"/>
      <c r="CX149" s="75"/>
      <c r="CY149" s="64"/>
      <c r="CZ149" s="3"/>
      <c r="DA149" s="73"/>
      <c r="DB149" s="74"/>
      <c r="DC149" s="74"/>
      <c r="DD149" s="73"/>
      <c r="DE149" s="74"/>
      <c r="DF149" s="75"/>
      <c r="DG149" s="64"/>
      <c r="DH149" s="3"/>
      <c r="DI149" s="73"/>
      <c r="DJ149" s="74"/>
      <c r="DK149" s="74"/>
      <c r="DL149" s="73"/>
      <c r="DM149" s="74"/>
      <c r="DN149" s="75"/>
      <c r="DO149" s="64"/>
      <c r="DP149" s="3"/>
      <c r="DQ149" s="73"/>
      <c r="DR149" s="74"/>
      <c r="DS149" s="74"/>
      <c r="DT149" s="73"/>
      <c r="DU149" s="74"/>
      <c r="DV149" s="75"/>
      <c r="DW149" s="64"/>
      <c r="DX149" s="3"/>
      <c r="DY149" s="73"/>
      <c r="DZ149" s="74"/>
      <c r="EA149" s="74"/>
      <c r="EB149" s="73"/>
      <c r="EC149" s="74"/>
      <c r="ED149" s="75"/>
      <c r="EE149" s="64"/>
      <c r="EF149" s="3"/>
      <c r="EG149" s="73"/>
      <c r="EH149" s="74"/>
      <c r="EI149" s="74"/>
      <c r="EJ149" s="73"/>
      <c r="EK149" s="74"/>
      <c r="EL149" s="75"/>
      <c r="EM149" s="64"/>
      <c r="EN149" s="3"/>
      <c r="EO149" s="73"/>
      <c r="EP149" s="74"/>
      <c r="EQ149" s="74"/>
      <c r="ER149" s="73"/>
      <c r="ES149" s="74"/>
      <c r="ET149" s="75"/>
      <c r="EU149" s="64"/>
      <c r="EV149" s="3"/>
      <c r="EW149" s="73"/>
      <c r="EX149" s="74"/>
      <c r="EY149" s="74"/>
      <c r="EZ149" s="73"/>
      <c r="FA149" s="74"/>
      <c r="FB149" s="75"/>
      <c r="FC149" s="64"/>
      <c r="FD149" s="3"/>
      <c r="FE149" s="73"/>
      <c r="FF149" s="74"/>
      <c r="FG149" s="74"/>
      <c r="FH149" s="73"/>
      <c r="FI149" s="74"/>
      <c r="FJ149" s="75"/>
      <c r="FK149" s="64"/>
      <c r="FL149" s="3"/>
      <c r="FM149" s="73"/>
      <c r="FN149" s="74"/>
      <c r="FO149" s="74"/>
      <c r="FP149" s="73"/>
      <c r="FQ149" s="74"/>
      <c r="FR149" s="75"/>
      <c r="FS149" s="64"/>
      <c r="FT149" s="3"/>
      <c r="FU149" s="73"/>
      <c r="FV149" s="74"/>
      <c r="FW149" s="74"/>
      <c r="FX149" s="73"/>
      <c r="FY149" s="74"/>
      <c r="FZ149" s="75"/>
      <c r="GA149" s="64"/>
      <c r="GB149" s="3"/>
      <c r="GC149" s="73"/>
      <c r="GD149" s="74"/>
      <c r="GE149" s="74"/>
      <c r="GF149" s="73"/>
      <c r="GG149" s="74"/>
      <c r="GH149" s="75"/>
      <c r="GI149" s="64"/>
      <c r="GJ149" s="3"/>
      <c r="GK149" s="73"/>
      <c r="GL149" s="74"/>
      <c r="GM149" s="74"/>
      <c r="GN149" s="73"/>
      <c r="GO149" s="74"/>
      <c r="GP149" s="75"/>
      <c r="GQ149" s="64"/>
      <c r="GR149" s="3"/>
      <c r="GS149" s="73"/>
      <c r="GT149" s="74"/>
      <c r="GU149" s="74"/>
      <c r="GV149" s="73"/>
      <c r="GW149" s="74"/>
      <c r="GX149" s="75"/>
      <c r="GY149" s="64"/>
      <c r="GZ149" s="3"/>
      <c r="HA149" s="73"/>
      <c r="HB149" s="74"/>
      <c r="HC149" s="74"/>
      <c r="HD149" s="73"/>
      <c r="HE149" s="74"/>
      <c r="HF149" s="75"/>
      <c r="HG149" s="64"/>
      <c r="HH149" s="3"/>
      <c r="HI149" s="73"/>
      <c r="HJ149" s="74"/>
      <c r="HK149" s="74"/>
      <c r="HL149" s="73"/>
      <c r="HM149" s="74"/>
      <c r="HN149" s="75"/>
      <c r="HO149" s="64"/>
      <c r="HP149" s="3"/>
      <c r="HQ149" s="73"/>
      <c r="HR149" s="74"/>
      <c r="HS149" s="74"/>
      <c r="HT149" s="73"/>
      <c r="HU149" s="74"/>
      <c r="HV149" s="75"/>
      <c r="HW149" s="64"/>
      <c r="HX149" s="3"/>
      <c r="HY149" s="73"/>
      <c r="HZ149" s="74"/>
      <c r="IA149" s="74"/>
      <c r="IB149" s="73"/>
      <c r="IC149" s="74"/>
      <c r="ID149" s="75"/>
      <c r="IE149" s="64"/>
      <c r="IF149" s="3"/>
      <c r="IG149" s="73"/>
      <c r="IH149" s="74"/>
      <c r="II149" s="74"/>
      <c r="IJ149" s="73"/>
      <c r="IK149" s="74"/>
      <c r="IL149" s="75"/>
      <c r="IM149" s="64"/>
      <c r="IN149" s="3"/>
      <c r="IO149" s="73"/>
      <c r="IP149" s="74"/>
      <c r="IQ149" s="74"/>
      <c r="IR149" s="73"/>
      <c r="IS149" s="74"/>
      <c r="IT149" s="75"/>
      <c r="IU149" s="64"/>
      <c r="IV149" s="3"/>
    </row>
    <row r="150" customFormat="false" ht="18.75" hidden="false" customHeight="false" outlineLevel="0" collapsed="false">
      <c r="A150" s="34" t="s">
        <v>3</v>
      </c>
      <c r="B150" s="34"/>
      <c r="C150" s="77"/>
      <c r="D150" s="78"/>
      <c r="E150" s="35"/>
      <c r="F150" s="36" t="s">
        <v>15</v>
      </c>
      <c r="G150" s="78"/>
      <c r="I150" s="73"/>
      <c r="J150" s="74"/>
      <c r="K150" s="74"/>
      <c r="L150" s="73"/>
      <c r="M150" s="74"/>
      <c r="N150" s="75"/>
      <c r="O150" s="64"/>
      <c r="P150" s="3"/>
      <c r="Q150" s="73"/>
      <c r="R150" s="74"/>
      <c r="S150" s="74"/>
      <c r="T150" s="73"/>
      <c r="U150" s="74"/>
      <c r="V150" s="75"/>
      <c r="W150" s="64"/>
      <c r="X150" s="3"/>
      <c r="Y150" s="73"/>
      <c r="Z150" s="74"/>
      <c r="AA150" s="74"/>
      <c r="AB150" s="73"/>
      <c r="AC150" s="74"/>
      <c r="AD150" s="75"/>
      <c r="AE150" s="64"/>
      <c r="AF150" s="3"/>
      <c r="AG150" s="73"/>
      <c r="AH150" s="74"/>
      <c r="AI150" s="74"/>
      <c r="AJ150" s="73"/>
      <c r="AK150" s="74"/>
      <c r="AL150" s="75"/>
      <c r="AM150" s="64"/>
      <c r="AN150" s="3"/>
      <c r="AO150" s="73"/>
      <c r="AP150" s="74"/>
      <c r="AQ150" s="74"/>
      <c r="AR150" s="73"/>
      <c r="AS150" s="74"/>
      <c r="AT150" s="75"/>
      <c r="AU150" s="64"/>
      <c r="AV150" s="3"/>
      <c r="AW150" s="73"/>
      <c r="AX150" s="74"/>
      <c r="AY150" s="74"/>
      <c r="AZ150" s="73"/>
      <c r="BA150" s="74"/>
      <c r="BB150" s="75"/>
      <c r="BC150" s="64"/>
      <c r="BD150" s="3"/>
      <c r="BE150" s="73"/>
      <c r="BF150" s="74"/>
      <c r="BG150" s="74"/>
      <c r="BH150" s="73"/>
      <c r="BI150" s="74"/>
      <c r="BJ150" s="75"/>
      <c r="BK150" s="64"/>
      <c r="BL150" s="3"/>
      <c r="BM150" s="73"/>
      <c r="BN150" s="74"/>
      <c r="BO150" s="74"/>
      <c r="BP150" s="73"/>
      <c r="BQ150" s="74"/>
      <c r="BR150" s="75"/>
      <c r="BS150" s="64"/>
      <c r="BT150" s="3"/>
      <c r="BU150" s="73"/>
      <c r="BV150" s="74"/>
      <c r="BW150" s="74"/>
      <c r="BX150" s="73"/>
      <c r="BY150" s="74"/>
      <c r="BZ150" s="75"/>
      <c r="CA150" s="64"/>
      <c r="CB150" s="3"/>
      <c r="CC150" s="73"/>
      <c r="CD150" s="74"/>
      <c r="CE150" s="74"/>
      <c r="CF150" s="73"/>
      <c r="CG150" s="74"/>
      <c r="CH150" s="75"/>
      <c r="CI150" s="64"/>
      <c r="CJ150" s="3"/>
      <c r="CK150" s="73"/>
      <c r="CL150" s="74"/>
      <c r="CM150" s="74"/>
      <c r="CN150" s="73"/>
      <c r="CO150" s="74"/>
      <c r="CP150" s="75"/>
      <c r="CQ150" s="64"/>
      <c r="CR150" s="3"/>
      <c r="CS150" s="73"/>
      <c r="CT150" s="74"/>
      <c r="CU150" s="74"/>
      <c r="CV150" s="73"/>
      <c r="CW150" s="74"/>
      <c r="CX150" s="75"/>
      <c r="CY150" s="64"/>
      <c r="CZ150" s="3"/>
      <c r="DA150" s="73"/>
      <c r="DB150" s="74"/>
      <c r="DC150" s="74"/>
      <c r="DD150" s="73"/>
      <c r="DE150" s="74"/>
      <c r="DF150" s="75"/>
      <c r="DG150" s="64"/>
      <c r="DH150" s="3"/>
      <c r="DI150" s="73"/>
      <c r="DJ150" s="74"/>
      <c r="DK150" s="74"/>
      <c r="DL150" s="73"/>
      <c r="DM150" s="74"/>
      <c r="DN150" s="75"/>
      <c r="DO150" s="64"/>
      <c r="DP150" s="3"/>
      <c r="DQ150" s="73"/>
      <c r="DR150" s="74"/>
      <c r="DS150" s="74"/>
      <c r="DT150" s="73"/>
      <c r="DU150" s="74"/>
      <c r="DV150" s="75"/>
      <c r="DW150" s="64"/>
      <c r="DX150" s="3"/>
      <c r="DY150" s="73"/>
      <c r="DZ150" s="74"/>
      <c r="EA150" s="74"/>
      <c r="EB150" s="73"/>
      <c r="EC150" s="74"/>
      <c r="ED150" s="75"/>
      <c r="EE150" s="64"/>
      <c r="EF150" s="3"/>
      <c r="EG150" s="73"/>
      <c r="EH150" s="74"/>
      <c r="EI150" s="74"/>
      <c r="EJ150" s="73"/>
      <c r="EK150" s="74"/>
      <c r="EL150" s="75"/>
      <c r="EM150" s="64"/>
      <c r="EN150" s="3"/>
      <c r="EO150" s="73"/>
      <c r="EP150" s="74"/>
      <c r="EQ150" s="74"/>
      <c r="ER150" s="73"/>
      <c r="ES150" s="74"/>
      <c r="ET150" s="75"/>
      <c r="EU150" s="64"/>
      <c r="EV150" s="3"/>
      <c r="EW150" s="73"/>
      <c r="EX150" s="74"/>
      <c r="EY150" s="74"/>
      <c r="EZ150" s="73"/>
      <c r="FA150" s="74"/>
      <c r="FB150" s="75"/>
      <c r="FC150" s="64"/>
      <c r="FD150" s="3"/>
      <c r="FE150" s="73"/>
      <c r="FF150" s="74"/>
      <c r="FG150" s="74"/>
      <c r="FH150" s="73"/>
      <c r="FI150" s="74"/>
      <c r="FJ150" s="75"/>
      <c r="FK150" s="64"/>
      <c r="FL150" s="3"/>
      <c r="FM150" s="73"/>
      <c r="FN150" s="74"/>
      <c r="FO150" s="74"/>
      <c r="FP150" s="73"/>
      <c r="FQ150" s="74"/>
      <c r="FR150" s="75"/>
      <c r="FS150" s="64"/>
      <c r="FT150" s="3"/>
      <c r="FU150" s="73"/>
      <c r="FV150" s="74"/>
      <c r="FW150" s="74"/>
      <c r="FX150" s="73"/>
      <c r="FY150" s="74"/>
      <c r="FZ150" s="75"/>
      <c r="GA150" s="64"/>
      <c r="GB150" s="3"/>
      <c r="GC150" s="73"/>
      <c r="GD150" s="74"/>
      <c r="GE150" s="74"/>
      <c r="GF150" s="73"/>
      <c r="GG150" s="74"/>
      <c r="GH150" s="75"/>
      <c r="GI150" s="64"/>
      <c r="GJ150" s="3"/>
      <c r="GK150" s="73"/>
      <c r="GL150" s="74"/>
      <c r="GM150" s="74"/>
      <c r="GN150" s="73"/>
      <c r="GO150" s="74"/>
      <c r="GP150" s="75"/>
      <c r="GQ150" s="64"/>
      <c r="GR150" s="3"/>
      <c r="GS150" s="73"/>
      <c r="GT150" s="74"/>
      <c r="GU150" s="74"/>
      <c r="GV150" s="73"/>
      <c r="GW150" s="74"/>
      <c r="GX150" s="75"/>
      <c r="GY150" s="64"/>
      <c r="GZ150" s="3"/>
      <c r="HA150" s="73"/>
      <c r="HB150" s="74"/>
      <c r="HC150" s="74"/>
      <c r="HD150" s="73"/>
      <c r="HE150" s="74"/>
      <c r="HF150" s="75"/>
      <c r="HG150" s="64"/>
      <c r="HH150" s="3"/>
      <c r="HI150" s="73"/>
      <c r="HJ150" s="74"/>
      <c r="HK150" s="74"/>
      <c r="HL150" s="73"/>
      <c r="HM150" s="74"/>
      <c r="HN150" s="75"/>
      <c r="HO150" s="64"/>
      <c r="HP150" s="3"/>
      <c r="HQ150" s="73"/>
      <c r="HR150" s="74"/>
      <c r="HS150" s="74"/>
      <c r="HT150" s="73"/>
      <c r="HU150" s="74"/>
      <c r="HV150" s="75"/>
      <c r="HW150" s="64"/>
      <c r="HX150" s="3"/>
      <c r="HY150" s="73"/>
      <c r="HZ150" s="74"/>
      <c r="IA150" s="74"/>
      <c r="IB150" s="73"/>
      <c r="IC150" s="74"/>
      <c r="ID150" s="75"/>
      <c r="IE150" s="64"/>
      <c r="IF150" s="3"/>
      <c r="IG150" s="73"/>
      <c r="IH150" s="74"/>
      <c r="II150" s="74"/>
      <c r="IJ150" s="73"/>
      <c r="IK150" s="74"/>
      <c r="IL150" s="75"/>
      <c r="IM150" s="64"/>
      <c r="IN150" s="3"/>
      <c r="IO150" s="73"/>
      <c r="IP150" s="74"/>
      <c r="IQ150" s="74"/>
      <c r="IR150" s="73"/>
      <c r="IS150" s="74"/>
      <c r="IT150" s="75"/>
      <c r="IU150" s="64"/>
      <c r="IV150" s="3"/>
    </row>
    <row r="151" customFormat="false" ht="18.75" hidden="false" customHeight="true" outlineLevel="0" collapsed="false">
      <c r="A151" s="79" t="s">
        <v>102</v>
      </c>
      <c r="B151" s="40" t="s">
        <v>17</v>
      </c>
      <c r="C151" s="80" t="s">
        <v>18</v>
      </c>
      <c r="D151" s="80" t="s">
        <v>19</v>
      </c>
      <c r="E151" s="81" t="s">
        <v>20</v>
      </c>
      <c r="F151" s="82" t="s">
        <v>21</v>
      </c>
      <c r="G151" s="82"/>
      <c r="H151" s="83" t="s">
        <v>103</v>
      </c>
      <c r="I151" s="73"/>
      <c r="J151" s="74"/>
      <c r="K151" s="74"/>
      <c r="L151" s="73"/>
      <c r="M151" s="74"/>
      <c r="N151" s="75"/>
      <c r="O151" s="64"/>
      <c r="P151" s="3"/>
      <c r="Q151" s="73"/>
      <c r="R151" s="74"/>
      <c r="S151" s="74"/>
      <c r="T151" s="73"/>
      <c r="U151" s="74"/>
      <c r="V151" s="75"/>
      <c r="W151" s="64"/>
      <c r="X151" s="3"/>
      <c r="Y151" s="73"/>
      <c r="Z151" s="74"/>
      <c r="AA151" s="74"/>
      <c r="AB151" s="73"/>
      <c r="AC151" s="74"/>
      <c r="AD151" s="75"/>
      <c r="AE151" s="64"/>
      <c r="AF151" s="3"/>
      <c r="AG151" s="73"/>
      <c r="AH151" s="74"/>
      <c r="AI151" s="74"/>
      <c r="AJ151" s="73"/>
      <c r="AK151" s="74"/>
      <c r="AL151" s="75"/>
      <c r="AM151" s="64"/>
      <c r="AN151" s="3"/>
      <c r="AO151" s="73"/>
      <c r="AP151" s="74"/>
      <c r="AQ151" s="74"/>
      <c r="AR151" s="73"/>
      <c r="AS151" s="74"/>
      <c r="AT151" s="75"/>
      <c r="AU151" s="64"/>
      <c r="AV151" s="3"/>
      <c r="AW151" s="73"/>
      <c r="AX151" s="74"/>
      <c r="AY151" s="74"/>
      <c r="AZ151" s="73"/>
      <c r="BA151" s="74"/>
      <c r="BB151" s="75"/>
      <c r="BC151" s="64"/>
      <c r="BD151" s="3"/>
      <c r="BE151" s="73"/>
      <c r="BF151" s="74"/>
      <c r="BG151" s="74"/>
      <c r="BH151" s="73"/>
      <c r="BI151" s="74"/>
      <c r="BJ151" s="75"/>
      <c r="BK151" s="64"/>
      <c r="BL151" s="3"/>
      <c r="BM151" s="73"/>
      <c r="BN151" s="74"/>
      <c r="BO151" s="74"/>
      <c r="BP151" s="73"/>
      <c r="BQ151" s="74"/>
      <c r="BR151" s="75"/>
      <c r="BS151" s="64"/>
      <c r="BT151" s="3"/>
      <c r="BU151" s="73"/>
      <c r="BV151" s="74"/>
      <c r="BW151" s="74"/>
      <c r="BX151" s="73"/>
      <c r="BY151" s="74"/>
      <c r="BZ151" s="75"/>
      <c r="CA151" s="64"/>
      <c r="CB151" s="3"/>
      <c r="CC151" s="73"/>
      <c r="CD151" s="74"/>
      <c r="CE151" s="74"/>
      <c r="CF151" s="73"/>
      <c r="CG151" s="74"/>
      <c r="CH151" s="75"/>
      <c r="CI151" s="64"/>
      <c r="CJ151" s="3"/>
      <c r="CK151" s="73"/>
      <c r="CL151" s="74"/>
      <c r="CM151" s="74"/>
      <c r="CN151" s="73"/>
      <c r="CO151" s="74"/>
      <c r="CP151" s="75"/>
      <c r="CQ151" s="64"/>
      <c r="CR151" s="3"/>
      <c r="CS151" s="73"/>
      <c r="CT151" s="74"/>
      <c r="CU151" s="74"/>
      <c r="CV151" s="73"/>
      <c r="CW151" s="74"/>
      <c r="CX151" s="75"/>
      <c r="CY151" s="64"/>
      <c r="CZ151" s="3"/>
      <c r="DA151" s="73"/>
      <c r="DB151" s="74"/>
      <c r="DC151" s="74"/>
      <c r="DD151" s="73"/>
      <c r="DE151" s="74"/>
      <c r="DF151" s="75"/>
      <c r="DG151" s="64"/>
      <c r="DH151" s="3"/>
      <c r="DI151" s="73"/>
      <c r="DJ151" s="74"/>
      <c r="DK151" s="74"/>
      <c r="DL151" s="73"/>
      <c r="DM151" s="74"/>
      <c r="DN151" s="75"/>
      <c r="DO151" s="64"/>
      <c r="DP151" s="3"/>
      <c r="DQ151" s="73"/>
      <c r="DR151" s="74"/>
      <c r="DS151" s="74"/>
      <c r="DT151" s="73"/>
      <c r="DU151" s="74"/>
      <c r="DV151" s="75"/>
      <c r="DW151" s="64"/>
      <c r="DX151" s="3"/>
      <c r="DY151" s="73"/>
      <c r="DZ151" s="74"/>
      <c r="EA151" s="74"/>
      <c r="EB151" s="73"/>
      <c r="EC151" s="74"/>
      <c r="ED151" s="75"/>
      <c r="EE151" s="64"/>
      <c r="EF151" s="3"/>
      <c r="EG151" s="73"/>
      <c r="EH151" s="74"/>
      <c r="EI151" s="74"/>
      <c r="EJ151" s="73"/>
      <c r="EK151" s="74"/>
      <c r="EL151" s="75"/>
      <c r="EM151" s="64"/>
      <c r="EN151" s="3"/>
      <c r="EO151" s="73"/>
      <c r="EP151" s="74"/>
      <c r="EQ151" s="74"/>
      <c r="ER151" s="73"/>
      <c r="ES151" s="74"/>
      <c r="ET151" s="75"/>
      <c r="EU151" s="64"/>
      <c r="EV151" s="3"/>
      <c r="EW151" s="73"/>
      <c r="EX151" s="74"/>
      <c r="EY151" s="74"/>
      <c r="EZ151" s="73"/>
      <c r="FA151" s="74"/>
      <c r="FB151" s="75"/>
      <c r="FC151" s="64"/>
      <c r="FD151" s="3"/>
      <c r="FE151" s="73"/>
      <c r="FF151" s="74"/>
      <c r="FG151" s="74"/>
      <c r="FH151" s="73"/>
      <c r="FI151" s="74"/>
      <c r="FJ151" s="75"/>
      <c r="FK151" s="64"/>
      <c r="FL151" s="3"/>
      <c r="FM151" s="73"/>
      <c r="FN151" s="74"/>
      <c r="FO151" s="74"/>
      <c r="FP151" s="73"/>
      <c r="FQ151" s="74"/>
      <c r="FR151" s="75"/>
      <c r="FS151" s="64"/>
      <c r="FT151" s="3"/>
      <c r="FU151" s="73"/>
      <c r="FV151" s="74"/>
      <c r="FW151" s="74"/>
      <c r="FX151" s="73"/>
      <c r="FY151" s="74"/>
      <c r="FZ151" s="75"/>
      <c r="GA151" s="64"/>
      <c r="GB151" s="3"/>
      <c r="GC151" s="73"/>
      <c r="GD151" s="74"/>
      <c r="GE151" s="74"/>
      <c r="GF151" s="73"/>
      <c r="GG151" s="74"/>
      <c r="GH151" s="75"/>
      <c r="GI151" s="64"/>
      <c r="GJ151" s="3"/>
      <c r="GK151" s="73"/>
      <c r="GL151" s="74"/>
      <c r="GM151" s="74"/>
      <c r="GN151" s="73"/>
      <c r="GO151" s="74"/>
      <c r="GP151" s="75"/>
      <c r="GQ151" s="64"/>
      <c r="GR151" s="3"/>
      <c r="GS151" s="73"/>
      <c r="GT151" s="74"/>
      <c r="GU151" s="74"/>
      <c r="GV151" s="73"/>
      <c r="GW151" s="74"/>
      <c r="GX151" s="75"/>
      <c r="GY151" s="64"/>
      <c r="GZ151" s="3"/>
      <c r="HA151" s="73"/>
      <c r="HB151" s="74"/>
      <c r="HC151" s="74"/>
      <c r="HD151" s="73"/>
      <c r="HE151" s="74"/>
      <c r="HF151" s="75"/>
      <c r="HG151" s="64"/>
      <c r="HH151" s="3"/>
      <c r="HI151" s="73"/>
      <c r="HJ151" s="74"/>
      <c r="HK151" s="74"/>
      <c r="HL151" s="73"/>
      <c r="HM151" s="74"/>
      <c r="HN151" s="75"/>
      <c r="HO151" s="64"/>
      <c r="HP151" s="3"/>
      <c r="HQ151" s="73"/>
      <c r="HR151" s="74"/>
      <c r="HS151" s="74"/>
      <c r="HT151" s="73"/>
      <c r="HU151" s="74"/>
      <c r="HV151" s="75"/>
      <c r="HW151" s="64"/>
      <c r="HX151" s="3"/>
      <c r="HY151" s="73"/>
      <c r="HZ151" s="74"/>
      <c r="IA151" s="74"/>
      <c r="IB151" s="73"/>
      <c r="IC151" s="74"/>
      <c r="ID151" s="75"/>
      <c r="IE151" s="64"/>
      <c r="IF151" s="3"/>
      <c r="IG151" s="73"/>
      <c r="IH151" s="74"/>
      <c r="II151" s="74"/>
      <c r="IJ151" s="73"/>
      <c r="IK151" s="74"/>
      <c r="IL151" s="75"/>
      <c r="IM151" s="64"/>
      <c r="IN151" s="3"/>
      <c r="IO151" s="73"/>
      <c r="IP151" s="74"/>
      <c r="IQ151" s="74"/>
      <c r="IR151" s="73"/>
      <c r="IS151" s="74"/>
      <c r="IT151" s="75"/>
      <c r="IU151" s="64"/>
      <c r="IV151" s="3"/>
    </row>
    <row r="152" customFormat="false" ht="15" hidden="false" customHeight="true" outlineLevel="0" collapsed="false">
      <c r="A152" s="79"/>
      <c r="B152" s="84" t="s">
        <v>23</v>
      </c>
      <c r="C152" s="80"/>
      <c r="D152" s="80"/>
      <c r="E152" s="81"/>
      <c r="F152" s="85" t="s">
        <v>24</v>
      </c>
      <c r="G152" s="51" t="s">
        <v>25</v>
      </c>
      <c r="H152" s="8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customFormat="false" ht="18.75" hidden="false" customHeight="false" outlineLevel="0" collapsed="false">
      <c r="A153" s="48" t="n">
        <v>1</v>
      </c>
      <c r="B153" s="49" t="s">
        <v>104</v>
      </c>
      <c r="C153" s="86" t="n">
        <v>39</v>
      </c>
      <c r="D153" s="48" t="n">
        <v>1990</v>
      </c>
      <c r="E153" s="49" t="s">
        <v>105</v>
      </c>
      <c r="F153" s="50" t="n">
        <v>7.44</v>
      </c>
      <c r="G153" s="50" t="n">
        <v>7.4</v>
      </c>
      <c r="H153" s="42" t="s">
        <v>28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customFormat="false" ht="18.75" hidden="false" customHeight="false" outlineLevel="0" collapsed="false">
      <c r="A154" s="48" t="n">
        <v>2</v>
      </c>
      <c r="B154" s="49" t="s">
        <v>106</v>
      </c>
      <c r="C154" s="86" t="n">
        <v>206</v>
      </c>
      <c r="D154" s="48" t="n">
        <v>1990</v>
      </c>
      <c r="E154" s="49" t="s">
        <v>35</v>
      </c>
      <c r="F154" s="50" t="n">
        <v>7.71</v>
      </c>
      <c r="G154" s="50" t="n">
        <v>7.65</v>
      </c>
      <c r="H154" s="42" t="s">
        <v>31</v>
      </c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</row>
    <row r="155" customFormat="false" ht="18.75" hidden="false" customHeight="false" outlineLevel="0" collapsed="false">
      <c r="A155" s="48" t="n">
        <v>3</v>
      </c>
      <c r="B155" s="49" t="s">
        <v>107</v>
      </c>
      <c r="C155" s="86" t="n">
        <v>36</v>
      </c>
      <c r="D155" s="48" t="n">
        <v>1991</v>
      </c>
      <c r="E155" s="49" t="s">
        <v>105</v>
      </c>
      <c r="F155" s="50" t="n">
        <v>7.93</v>
      </c>
      <c r="G155" s="50" t="n">
        <v>7.85</v>
      </c>
      <c r="H155" s="42" t="s">
        <v>36</v>
      </c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</row>
    <row r="156" customFormat="false" ht="18.75" hidden="false" customHeight="false" outlineLevel="0" collapsed="false">
      <c r="A156" s="48" t="n">
        <v>4</v>
      </c>
      <c r="B156" s="87" t="s">
        <v>108</v>
      </c>
      <c r="C156" s="88" t="n">
        <v>72</v>
      </c>
      <c r="D156" s="48" t="n">
        <v>1992</v>
      </c>
      <c r="E156" s="49" t="s">
        <v>35</v>
      </c>
      <c r="F156" s="50" t="n">
        <v>8.01</v>
      </c>
      <c r="G156" s="50" t="n">
        <v>8.02</v>
      </c>
      <c r="H156" s="42" t="s">
        <v>36</v>
      </c>
    </row>
    <row r="157" customFormat="false" ht="18.75" hidden="false" customHeight="false" outlineLevel="0" collapsed="false">
      <c r="A157" s="48" t="n">
        <v>5</v>
      </c>
      <c r="B157" s="49" t="s">
        <v>109</v>
      </c>
      <c r="C157" s="86" t="n">
        <v>52</v>
      </c>
      <c r="D157" s="48" t="n">
        <v>1995</v>
      </c>
      <c r="E157" s="49" t="s">
        <v>35</v>
      </c>
      <c r="F157" s="50" t="n">
        <v>8.13</v>
      </c>
      <c r="G157" s="50" t="n">
        <v>8.09</v>
      </c>
      <c r="H157" s="42" t="s">
        <v>36</v>
      </c>
    </row>
    <row r="158" customFormat="false" ht="18.75" hidden="false" customHeight="false" outlineLevel="0" collapsed="false">
      <c r="A158" s="48" t="n">
        <v>6</v>
      </c>
      <c r="B158" s="49" t="s">
        <v>110</v>
      </c>
      <c r="C158" s="86" t="n">
        <v>80</v>
      </c>
      <c r="D158" s="48" t="n">
        <v>1991</v>
      </c>
      <c r="E158" s="49" t="s">
        <v>45</v>
      </c>
      <c r="F158" s="50" t="n">
        <v>8.15</v>
      </c>
      <c r="G158" s="51"/>
      <c r="H158" s="42" t="s">
        <v>36</v>
      </c>
    </row>
    <row r="159" customFormat="false" ht="18.75" hidden="false" customHeight="false" outlineLevel="0" collapsed="false">
      <c r="A159" s="48" t="n">
        <v>7</v>
      </c>
      <c r="B159" s="49" t="s">
        <v>111</v>
      </c>
      <c r="C159" s="86" t="n">
        <v>151</v>
      </c>
      <c r="D159" s="48" t="n">
        <v>1991</v>
      </c>
      <c r="E159" s="49" t="s">
        <v>45</v>
      </c>
      <c r="F159" s="50" t="n">
        <v>8.18</v>
      </c>
      <c r="G159" s="50"/>
      <c r="H159" s="42" t="s">
        <v>36</v>
      </c>
    </row>
    <row r="160" customFormat="false" ht="18.75" hidden="false" customHeight="false" outlineLevel="0" collapsed="false">
      <c r="A160" s="48" t="n">
        <v>8</v>
      </c>
      <c r="B160" s="49" t="s">
        <v>112</v>
      </c>
      <c r="C160" s="86" t="n">
        <v>30</v>
      </c>
      <c r="D160" s="48" t="n">
        <v>1993</v>
      </c>
      <c r="E160" s="49" t="s">
        <v>113</v>
      </c>
      <c r="F160" s="50" t="n">
        <v>8.34</v>
      </c>
      <c r="G160" s="51"/>
      <c r="H160" s="42" t="s">
        <v>46</v>
      </c>
    </row>
    <row r="161" customFormat="false" ht="18.75" hidden="false" customHeight="false" outlineLevel="0" collapsed="false">
      <c r="A161" s="48" t="n">
        <v>9</v>
      </c>
      <c r="B161" s="49" t="s">
        <v>114</v>
      </c>
      <c r="C161" s="86" t="n">
        <v>25</v>
      </c>
      <c r="D161" s="48" t="n">
        <v>1995</v>
      </c>
      <c r="E161" s="49" t="s">
        <v>42</v>
      </c>
      <c r="F161" s="50" t="n">
        <v>8.31</v>
      </c>
      <c r="G161" s="51"/>
      <c r="H161" s="42" t="s">
        <v>46</v>
      </c>
    </row>
    <row r="162" customFormat="false" ht="18.75" hidden="false" customHeight="false" outlineLevel="0" collapsed="false">
      <c r="A162" s="48" t="n">
        <v>10</v>
      </c>
      <c r="B162" s="49" t="s">
        <v>115</v>
      </c>
      <c r="C162" s="86" t="n">
        <v>115</v>
      </c>
      <c r="D162" s="48" t="n">
        <v>1989</v>
      </c>
      <c r="E162" s="49" t="s">
        <v>30</v>
      </c>
      <c r="F162" s="50" t="n">
        <v>8.32</v>
      </c>
      <c r="G162" s="51"/>
      <c r="H162" s="42" t="s">
        <v>46</v>
      </c>
    </row>
    <row r="163" customFormat="false" ht="18.75" hidden="false" customHeight="false" outlineLevel="0" collapsed="false">
      <c r="A163" s="48" t="n">
        <v>11</v>
      </c>
      <c r="B163" s="49" t="s">
        <v>116</v>
      </c>
      <c r="C163" s="86" t="n">
        <v>111</v>
      </c>
      <c r="D163" s="48" t="n">
        <v>1992</v>
      </c>
      <c r="E163" s="49" t="s">
        <v>30</v>
      </c>
      <c r="F163" s="50" t="n">
        <v>8.39</v>
      </c>
      <c r="G163" s="51"/>
      <c r="H163" s="42" t="s">
        <v>46</v>
      </c>
    </row>
    <row r="164" customFormat="false" ht="18.75" hidden="false" customHeight="false" outlineLevel="0" collapsed="false">
      <c r="A164" s="48" t="n">
        <v>12</v>
      </c>
      <c r="B164" s="49" t="s">
        <v>117</v>
      </c>
      <c r="C164" s="86" t="n">
        <v>201</v>
      </c>
      <c r="D164" s="48" t="n">
        <v>1995</v>
      </c>
      <c r="E164" s="49" t="s">
        <v>35</v>
      </c>
      <c r="F164" s="50" t="n">
        <v>8.42</v>
      </c>
      <c r="G164" s="51"/>
      <c r="H164" s="42" t="s">
        <v>46</v>
      </c>
    </row>
    <row r="165" customFormat="false" ht="18.75" hidden="false" customHeight="false" outlineLevel="0" collapsed="false">
      <c r="A165" s="48" t="n">
        <v>13</v>
      </c>
      <c r="B165" s="49" t="s">
        <v>118</v>
      </c>
      <c r="C165" s="86" t="n">
        <v>24</v>
      </c>
      <c r="D165" s="48"/>
      <c r="E165" s="49" t="s">
        <v>42</v>
      </c>
      <c r="F165" s="50" t="n">
        <v>8.48</v>
      </c>
      <c r="G165" s="51"/>
      <c r="H165" s="42" t="s">
        <v>46</v>
      </c>
    </row>
    <row r="166" customFormat="false" ht="18.75" hidden="false" customHeight="false" outlineLevel="0" collapsed="false">
      <c r="A166" s="48" t="n">
        <v>14</v>
      </c>
      <c r="B166" s="49" t="s">
        <v>119</v>
      </c>
      <c r="C166" s="86" t="n">
        <v>46</v>
      </c>
      <c r="D166" s="48" t="n">
        <v>1991</v>
      </c>
      <c r="E166" s="52" t="s">
        <v>105</v>
      </c>
      <c r="F166" s="50" t="n">
        <v>8.49</v>
      </c>
      <c r="G166" s="51"/>
      <c r="H166" s="42" t="s">
        <v>46</v>
      </c>
    </row>
    <row r="167" customFormat="false" ht="18.75" hidden="false" customHeight="false" outlineLevel="0" collapsed="false">
      <c r="A167" s="48" t="n">
        <v>15</v>
      </c>
      <c r="B167" s="49" t="s">
        <v>120</v>
      </c>
      <c r="C167" s="86" t="n">
        <v>119</v>
      </c>
      <c r="D167" s="48" t="n">
        <v>1995</v>
      </c>
      <c r="E167" s="49" t="s">
        <v>30</v>
      </c>
      <c r="F167" s="50" t="n">
        <v>8.51</v>
      </c>
      <c r="G167" s="51"/>
      <c r="H167" s="42" t="s">
        <v>46</v>
      </c>
    </row>
    <row r="168" customFormat="false" ht="18.75" hidden="false" customHeight="false" outlineLevel="0" collapsed="false">
      <c r="A168" s="48" t="n">
        <v>16</v>
      </c>
      <c r="B168" s="49" t="s">
        <v>121</v>
      </c>
      <c r="C168" s="86" t="n">
        <v>166</v>
      </c>
      <c r="D168" s="48" t="n">
        <v>1992</v>
      </c>
      <c r="E168" s="49" t="s">
        <v>45</v>
      </c>
      <c r="F168" s="50" t="n">
        <v>8.6</v>
      </c>
      <c r="G168" s="51"/>
      <c r="H168" s="42" t="s">
        <v>46</v>
      </c>
    </row>
    <row r="169" customFormat="false" ht="18.75" hidden="false" customHeight="false" outlineLevel="0" collapsed="false">
      <c r="A169" s="48" t="n">
        <v>17</v>
      </c>
      <c r="B169" s="49" t="s">
        <v>122</v>
      </c>
      <c r="C169" s="86" t="n">
        <v>78</v>
      </c>
      <c r="D169" s="48" t="n">
        <v>1992</v>
      </c>
      <c r="E169" s="49" t="s">
        <v>45</v>
      </c>
      <c r="F169" s="50" t="n">
        <v>8.62</v>
      </c>
      <c r="G169" s="51"/>
      <c r="H169" s="42" t="s">
        <v>46</v>
      </c>
    </row>
    <row r="170" customFormat="false" ht="18.75" hidden="false" customHeight="false" outlineLevel="0" collapsed="false">
      <c r="A170" s="48" t="n">
        <v>18</v>
      </c>
      <c r="B170" s="49" t="s">
        <v>123</v>
      </c>
      <c r="C170" s="86" t="n">
        <v>171</v>
      </c>
      <c r="D170" s="48" t="n">
        <v>1992</v>
      </c>
      <c r="E170" s="49" t="s">
        <v>45</v>
      </c>
      <c r="F170" s="50" t="n">
        <v>8.88</v>
      </c>
      <c r="G170" s="51"/>
      <c r="H170" s="42" t="s">
        <v>69</v>
      </c>
    </row>
    <row r="171" customFormat="false" ht="18.75" hidden="false" customHeight="false" outlineLevel="0" collapsed="false">
      <c r="A171" s="48" t="n">
        <v>19</v>
      </c>
      <c r="B171" s="49" t="s">
        <v>124</v>
      </c>
      <c r="C171" s="86" t="n">
        <v>169</v>
      </c>
      <c r="D171" s="48" t="n">
        <v>1989</v>
      </c>
      <c r="E171" s="49" t="s">
        <v>45</v>
      </c>
      <c r="F171" s="50" t="n">
        <v>8.92</v>
      </c>
      <c r="G171" s="51"/>
      <c r="H171" s="42" t="s">
        <v>69</v>
      </c>
    </row>
    <row r="172" customFormat="false" ht="18.75" hidden="false" customHeight="false" outlineLevel="0" collapsed="false">
      <c r="A172" s="48" t="n">
        <v>20</v>
      </c>
      <c r="B172" s="49" t="s">
        <v>125</v>
      </c>
      <c r="C172" s="86" t="n">
        <v>142</v>
      </c>
      <c r="D172" s="48" t="n">
        <v>1992</v>
      </c>
      <c r="E172" s="52" t="s">
        <v>30</v>
      </c>
      <c r="F172" s="50" t="n">
        <v>8.97</v>
      </c>
      <c r="G172" s="51"/>
      <c r="H172" s="42" t="s">
        <v>69</v>
      </c>
    </row>
    <row r="173" customFormat="false" ht="18.75" hidden="false" customHeight="false" outlineLevel="0" collapsed="false">
      <c r="A173" s="48" t="n">
        <v>21</v>
      </c>
      <c r="B173" s="49" t="s">
        <v>126</v>
      </c>
      <c r="C173" s="86" t="n">
        <v>170</v>
      </c>
      <c r="D173" s="48" t="n">
        <v>1993</v>
      </c>
      <c r="E173" s="49" t="s">
        <v>45</v>
      </c>
      <c r="F173" s="50" t="n">
        <v>9.18</v>
      </c>
      <c r="G173" s="51"/>
      <c r="H173" s="42" t="s">
        <v>86</v>
      </c>
    </row>
    <row r="174" customFormat="false" ht="18.75" hidden="false" customHeight="false" outlineLevel="0" collapsed="false">
      <c r="A174" s="48" t="n">
        <v>22</v>
      </c>
      <c r="B174" s="49" t="s">
        <v>127</v>
      </c>
      <c r="C174" s="86" t="n">
        <v>168</v>
      </c>
      <c r="D174" s="48" t="n">
        <v>1992</v>
      </c>
      <c r="E174" s="49" t="s">
        <v>45</v>
      </c>
      <c r="F174" s="50" t="n">
        <v>9.41</v>
      </c>
      <c r="G174" s="51"/>
      <c r="H174" s="42" t="s">
        <v>86</v>
      </c>
    </row>
    <row r="175" customFormat="false" ht="18.75" hidden="false" customHeight="false" outlineLevel="0" collapsed="false">
      <c r="A175" s="48" t="n">
        <v>23</v>
      </c>
      <c r="B175" s="49" t="s">
        <v>128</v>
      </c>
      <c r="C175" s="86" t="n">
        <v>167</v>
      </c>
      <c r="D175" s="48" t="n">
        <v>1992</v>
      </c>
      <c r="E175" s="49" t="s">
        <v>45</v>
      </c>
      <c r="F175" s="50" t="n">
        <v>9.63</v>
      </c>
      <c r="G175" s="51"/>
      <c r="H175" s="42" t="s">
        <v>86</v>
      </c>
    </row>
    <row r="176" customFormat="false" ht="18.75" hidden="false" customHeight="false" outlineLevel="0" collapsed="false">
      <c r="A176" s="48" t="n">
        <v>24</v>
      </c>
      <c r="B176" s="49" t="s">
        <v>129</v>
      </c>
      <c r="C176" s="86" t="n">
        <v>172</v>
      </c>
      <c r="D176" s="48" t="n">
        <v>1993</v>
      </c>
      <c r="E176" s="49" t="s">
        <v>45</v>
      </c>
      <c r="F176" s="50" t="n">
        <v>9.69</v>
      </c>
      <c r="G176" s="51"/>
      <c r="H176" s="42" t="s">
        <v>90</v>
      </c>
    </row>
    <row r="177" customFormat="false" ht="18.75" hidden="false" customHeight="false" outlineLevel="0" collapsed="false">
      <c r="A177" s="48"/>
      <c r="B177" s="49" t="s">
        <v>130</v>
      </c>
      <c r="C177" s="86" t="n">
        <v>94</v>
      </c>
      <c r="D177" s="48" t="n">
        <v>1994</v>
      </c>
      <c r="E177" s="49" t="s">
        <v>30</v>
      </c>
      <c r="F177" s="89"/>
      <c r="G177" s="51"/>
      <c r="H177" s="42"/>
    </row>
    <row r="178" customFormat="false" ht="18.75" hidden="false" customHeight="false" outlineLevel="0" collapsed="false">
      <c r="A178" s="48"/>
      <c r="B178" s="49" t="s">
        <v>131</v>
      </c>
      <c r="C178" s="86" t="n">
        <v>104</v>
      </c>
      <c r="D178" s="48" t="n">
        <v>1992</v>
      </c>
      <c r="E178" s="49" t="s">
        <v>30</v>
      </c>
      <c r="F178" s="50"/>
      <c r="G178" s="51"/>
      <c r="H178" s="42"/>
    </row>
    <row r="179" customFormat="false" ht="18.75" hidden="false" customHeight="false" outlineLevel="0" collapsed="false">
      <c r="A179" s="48"/>
      <c r="B179" s="49" t="s">
        <v>132</v>
      </c>
      <c r="C179" s="86" t="n">
        <v>38</v>
      </c>
      <c r="D179" s="48" t="n">
        <v>1981</v>
      </c>
      <c r="E179" s="49" t="s">
        <v>105</v>
      </c>
      <c r="F179" s="48"/>
      <c r="G179" s="51"/>
      <c r="H179" s="90"/>
    </row>
    <row r="180" customFormat="false" ht="18.75" hidden="false" customHeight="false" outlineLevel="0" collapsed="false">
      <c r="A180" s="48"/>
      <c r="B180" s="91"/>
      <c r="C180" s="91"/>
      <c r="D180" s="91"/>
      <c r="E180" s="91"/>
      <c r="F180" s="91"/>
      <c r="G180" s="91"/>
      <c r="H180" s="90"/>
    </row>
    <row r="181" customFormat="false" ht="18.75" hidden="false" customHeight="false" outlineLevel="0" collapsed="false">
      <c r="A181" s="73"/>
      <c r="B181" s="92"/>
      <c r="C181" s="92"/>
      <c r="D181" s="92"/>
      <c r="E181" s="92"/>
      <c r="F181" s="92"/>
      <c r="G181" s="92"/>
      <c r="H181" s="3"/>
    </row>
    <row r="182" customFormat="false" ht="18.75" hidden="false" customHeight="false" outlineLevel="0" collapsed="false">
      <c r="A182" s="73"/>
      <c r="B182" s="92"/>
      <c r="C182" s="92"/>
      <c r="D182" s="92"/>
      <c r="E182" s="92"/>
      <c r="F182" s="92"/>
      <c r="G182" s="92"/>
      <c r="H182" s="3"/>
    </row>
    <row r="183" customFormat="false" ht="18.75" hidden="false" customHeight="false" outlineLevel="0" collapsed="false">
      <c r="A183" s="73"/>
      <c r="B183" s="92"/>
      <c r="C183" s="92"/>
      <c r="D183" s="92"/>
      <c r="E183" s="92"/>
      <c r="F183" s="92"/>
      <c r="G183" s="92"/>
      <c r="H183" s="3"/>
      <c r="J183" s="3"/>
    </row>
    <row r="184" customFormat="false" ht="23.2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J184" s="3"/>
    </row>
    <row r="185" customFormat="false" ht="18.75" hidden="false" customHeight="false" outlineLevel="0" collapsed="false">
      <c r="A185" s="73"/>
      <c r="B185" s="74"/>
      <c r="C185" s="74"/>
      <c r="D185" s="73"/>
      <c r="E185" s="74"/>
      <c r="F185" s="64"/>
      <c r="G185" s="64"/>
      <c r="H185" s="3"/>
      <c r="J185" s="3"/>
    </row>
    <row r="186" customFormat="false" ht="18.75" hidden="false" customHeight="false" outlineLevel="0" collapsed="false">
      <c r="A186" s="94"/>
      <c r="B186" s="94"/>
      <c r="C186" s="94"/>
      <c r="D186" s="94"/>
      <c r="E186" s="94"/>
      <c r="F186" s="94"/>
      <c r="G186" s="94"/>
      <c r="H186" s="94"/>
      <c r="J186" s="3"/>
    </row>
    <row r="187" customFormat="false" ht="21" hidden="false" customHeight="false" outlineLevel="0" collapsed="false">
      <c r="A187" s="95"/>
      <c r="B187" s="95"/>
      <c r="C187" s="95"/>
      <c r="D187" s="95"/>
      <c r="E187" s="95"/>
      <c r="F187" s="61"/>
      <c r="G187" s="61"/>
      <c r="H187" s="3"/>
      <c r="J187" s="3"/>
    </row>
    <row r="188" customFormat="false" ht="18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J188" s="3"/>
    </row>
    <row r="189" customFormat="false" ht="18.75" hidden="false" customHeight="false" outlineLevel="0" collapsed="false">
      <c r="A189" s="73"/>
      <c r="B189" s="74"/>
      <c r="C189" s="74"/>
      <c r="D189" s="73"/>
      <c r="E189" s="74"/>
      <c r="F189" s="64"/>
      <c r="G189" s="64"/>
      <c r="H189" s="3"/>
      <c r="J189" s="3"/>
    </row>
    <row r="190" customFormat="false" ht="18.75" hidden="false" customHeight="false" outlineLevel="0" collapsed="false">
      <c r="A190" s="96"/>
      <c r="B190" s="96"/>
      <c r="C190" s="74"/>
      <c r="D190" s="74"/>
      <c r="E190" s="74"/>
      <c r="F190" s="97"/>
      <c r="G190" s="64"/>
      <c r="H190" s="3"/>
      <c r="J190" s="3"/>
    </row>
    <row r="191" customFormat="false" ht="18.75" hidden="false" customHeight="false" outlineLevel="0" collapsed="false">
      <c r="A191" s="98"/>
      <c r="B191" s="98"/>
      <c r="C191" s="74"/>
      <c r="D191" s="73"/>
      <c r="E191" s="74"/>
      <c r="F191" s="99"/>
      <c r="G191" s="64"/>
      <c r="H191" s="3"/>
      <c r="J191" s="3"/>
    </row>
    <row r="192" customFormat="false" ht="15.75" hidden="false" customHeight="false" outlineLevel="0" collapsed="false">
      <c r="A192" s="100"/>
      <c r="B192" s="68"/>
      <c r="C192" s="101"/>
      <c r="D192" s="101"/>
      <c r="E192" s="101"/>
      <c r="F192" s="102"/>
      <c r="G192" s="102"/>
      <c r="H192" s="101"/>
      <c r="J192" s="3"/>
    </row>
    <row r="193" customFormat="false" ht="15.75" hidden="false" customHeight="false" outlineLevel="0" collapsed="false">
      <c r="A193" s="100"/>
      <c r="B193" s="103"/>
      <c r="C193" s="101"/>
      <c r="D193" s="101"/>
      <c r="E193" s="101"/>
      <c r="F193" s="104"/>
      <c r="G193" s="64"/>
      <c r="H193" s="101"/>
      <c r="J193" s="3"/>
    </row>
    <row r="194" customFormat="false" ht="18.75" hidden="false" customHeight="false" outlineLevel="0" collapsed="false">
      <c r="A194" s="73"/>
      <c r="B194" s="74"/>
      <c r="C194" s="105"/>
      <c r="D194" s="73"/>
      <c r="E194" s="74"/>
      <c r="F194" s="73"/>
      <c r="G194" s="64"/>
      <c r="H194" s="3"/>
      <c r="J194" s="3"/>
    </row>
    <row r="195" customFormat="false" ht="18.75" hidden="false" customHeight="false" outlineLevel="0" collapsed="false">
      <c r="A195" s="73"/>
      <c r="B195" s="74"/>
      <c r="C195" s="105"/>
      <c r="D195" s="73"/>
      <c r="E195" s="74"/>
      <c r="F195" s="73"/>
      <c r="G195" s="64"/>
      <c r="H195" s="3"/>
      <c r="J195" s="3"/>
    </row>
    <row r="196" customFormat="false" ht="18.75" hidden="false" customHeight="false" outlineLevel="0" collapsed="false">
      <c r="A196" s="73"/>
      <c r="B196" s="74"/>
      <c r="C196" s="105"/>
      <c r="D196" s="73"/>
      <c r="E196" s="74"/>
      <c r="F196" s="73"/>
      <c r="G196" s="64"/>
      <c r="H196" s="3"/>
      <c r="J196" s="3"/>
    </row>
    <row r="197" customFormat="false" ht="18.75" hidden="false" customHeight="false" outlineLevel="0" collapsed="false">
      <c r="A197" s="106"/>
      <c r="B197" s="107"/>
      <c r="C197" s="108"/>
      <c r="D197" s="106"/>
      <c r="E197" s="74"/>
      <c r="F197" s="73"/>
      <c r="G197" s="64"/>
      <c r="H197" s="3"/>
      <c r="J197" s="3"/>
    </row>
    <row r="198" customFormat="false" ht="18.75" hidden="false" customHeight="false" outlineLevel="0" collapsed="false">
      <c r="A198" s="106"/>
      <c r="B198" s="109"/>
      <c r="C198" s="108"/>
      <c r="D198" s="106"/>
      <c r="E198" s="74"/>
      <c r="F198" s="73"/>
      <c r="G198" s="64"/>
      <c r="H198" s="3"/>
      <c r="J198" s="3"/>
    </row>
    <row r="199" customFormat="false" ht="18.75" hidden="false" customHeight="false" outlineLevel="0" collapsed="false">
      <c r="A199" s="106"/>
      <c r="B199" s="107"/>
      <c r="C199" s="108"/>
      <c r="D199" s="106"/>
      <c r="E199" s="74"/>
      <c r="F199" s="73"/>
      <c r="G199" s="64"/>
      <c r="H199" s="3"/>
      <c r="J199" s="3"/>
    </row>
    <row r="200" customFormat="false" ht="21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3"/>
      <c r="J200" s="3"/>
    </row>
    <row r="201" customFormat="false" ht="18.75" hidden="false" customHeight="false" outlineLevel="0" collapsed="false">
      <c r="A201" s="64"/>
      <c r="B201" s="65"/>
      <c r="C201" s="66"/>
      <c r="D201" s="67"/>
      <c r="E201" s="65"/>
      <c r="F201" s="64"/>
      <c r="G201" s="64"/>
      <c r="H201" s="3"/>
      <c r="J201" s="3"/>
    </row>
    <row r="202" customFormat="false" ht="18.75" hidden="false" customHeight="false" outlineLevel="0" collapsed="false">
      <c r="A202" s="64"/>
      <c r="B202" s="65"/>
      <c r="C202" s="74"/>
      <c r="D202" s="74"/>
      <c r="E202" s="65"/>
      <c r="F202" s="64"/>
      <c r="G202" s="64"/>
      <c r="H202" s="3"/>
      <c r="J202" s="3"/>
    </row>
    <row r="203" customFormat="false" ht="18.75" hidden="false" customHeight="false" outlineLevel="0" collapsed="false">
      <c r="A203" s="110"/>
      <c r="B203" s="110"/>
      <c r="C203" s="65"/>
      <c r="D203" s="64"/>
      <c r="E203" s="74"/>
      <c r="F203" s="97"/>
      <c r="G203" s="64"/>
      <c r="H203" s="3"/>
      <c r="J203" s="3"/>
    </row>
    <row r="204" customFormat="false" ht="15.75" hidden="false" customHeight="false" outlineLevel="0" collapsed="false">
      <c r="A204" s="111"/>
      <c r="B204" s="111"/>
      <c r="C204" s="65"/>
      <c r="D204" s="64"/>
      <c r="E204" s="65"/>
      <c r="F204" s="99"/>
      <c r="G204" s="64"/>
      <c r="H204" s="3"/>
      <c r="J204" s="3"/>
    </row>
    <row r="205" customFormat="false" ht="15.75" hidden="false" customHeight="false" outlineLevel="0" collapsed="false">
      <c r="A205" s="112"/>
      <c r="B205" s="113"/>
      <c r="C205" s="113"/>
      <c r="D205" s="68"/>
      <c r="E205" s="68"/>
      <c r="F205" s="68"/>
      <c r="G205" s="43"/>
      <c r="H205" s="68"/>
      <c r="J205" s="3"/>
    </row>
    <row r="206" customFormat="false" ht="15" hidden="false" customHeight="true" outlineLevel="0" collapsed="false">
      <c r="A206" s="112"/>
      <c r="B206" s="114"/>
      <c r="C206" s="114"/>
      <c r="D206" s="64"/>
      <c r="E206" s="71"/>
      <c r="F206" s="67"/>
      <c r="G206" s="67"/>
      <c r="H206" s="3"/>
      <c r="J206" s="3"/>
    </row>
    <row r="207" customFormat="false" ht="18.75" hidden="false" customHeight="false" outlineLevel="0" collapsed="false">
      <c r="A207" s="106"/>
      <c r="B207" s="107"/>
      <c r="C207" s="107"/>
      <c r="D207" s="73"/>
      <c r="E207" s="74"/>
      <c r="F207" s="75"/>
      <c r="G207" s="64"/>
      <c r="H207" s="3"/>
      <c r="J207" s="3"/>
    </row>
    <row r="208" customFormat="false" ht="18.75" hidden="false" customHeight="false" outlineLevel="0" collapsed="false">
      <c r="A208" s="73"/>
      <c r="B208" s="74"/>
      <c r="C208" s="74"/>
      <c r="D208" s="73"/>
      <c r="E208" s="74"/>
      <c r="F208" s="75"/>
      <c r="G208" s="64"/>
      <c r="H208" s="3"/>
      <c r="J208" s="3"/>
    </row>
    <row r="209" customFormat="false" ht="18.75" hidden="false" customHeight="false" outlineLevel="0" collapsed="false">
      <c r="A209" s="73"/>
      <c r="B209" s="74"/>
      <c r="C209" s="74"/>
      <c r="D209" s="73"/>
      <c r="E209" s="74"/>
      <c r="F209" s="75"/>
      <c r="G209" s="64"/>
      <c r="H209" s="3"/>
      <c r="J209" s="3"/>
    </row>
    <row r="210" customFormat="false" ht="18.75" hidden="false" customHeight="false" outlineLevel="0" collapsed="false">
      <c r="A210" s="73"/>
      <c r="B210" s="74"/>
      <c r="C210" s="74"/>
      <c r="D210" s="73"/>
      <c r="E210" s="74"/>
      <c r="F210" s="75"/>
      <c r="G210" s="64"/>
      <c r="H210" s="3"/>
      <c r="J210" s="3"/>
    </row>
    <row r="211" customFormat="false" ht="18.75" hidden="false" customHeight="false" outlineLevel="0" collapsed="false">
      <c r="A211" s="73"/>
      <c r="B211" s="74"/>
      <c r="C211" s="74"/>
      <c r="D211" s="73"/>
      <c r="E211" s="74"/>
      <c r="F211" s="75"/>
      <c r="G211" s="64"/>
      <c r="H211" s="3"/>
      <c r="J211" s="3"/>
    </row>
    <row r="212" customFormat="false" ht="18.75" hidden="false" customHeight="false" outlineLevel="0" collapsed="false">
      <c r="A212" s="73"/>
      <c r="B212" s="74"/>
      <c r="C212" s="74"/>
      <c r="D212" s="73"/>
      <c r="E212" s="74"/>
      <c r="F212" s="75"/>
      <c r="G212" s="64"/>
      <c r="H212" s="3"/>
      <c r="J212" s="3"/>
    </row>
    <row r="213" customFormat="false" ht="15" hidden="false" customHeight="false" outlineLevel="0" collapsed="false">
      <c r="A213" s="64"/>
      <c r="B213" s="65"/>
      <c r="C213" s="65"/>
      <c r="D213" s="64"/>
      <c r="E213" s="65"/>
      <c r="F213" s="64"/>
      <c r="G213" s="64"/>
      <c r="H213" s="3"/>
      <c r="J213" s="3"/>
    </row>
    <row r="214" customFormat="false" ht="15" hidden="false" customHeight="false" outlineLevel="0" collapsed="false">
      <c r="A214" s="64"/>
      <c r="B214" s="65"/>
      <c r="C214" s="65"/>
      <c r="D214" s="64"/>
      <c r="E214" s="65"/>
      <c r="F214" s="64"/>
      <c r="G214" s="64"/>
      <c r="H214" s="3"/>
      <c r="J214" s="3"/>
    </row>
    <row r="215" customFormat="false" ht="15" hidden="false" customHeight="false" outlineLevel="0" collapsed="false">
      <c r="A215" s="64"/>
      <c r="B215" s="65"/>
      <c r="C215" s="65"/>
      <c r="D215" s="64"/>
      <c r="E215" s="65"/>
      <c r="F215" s="64"/>
      <c r="G215" s="64"/>
      <c r="H215" s="3"/>
      <c r="J215" s="3"/>
    </row>
    <row r="216" customFormat="false" ht="15" hidden="false" customHeight="false" outlineLevel="0" collapsed="false">
      <c r="A216" s="64"/>
      <c r="B216" s="65"/>
      <c r="C216" s="65"/>
      <c r="D216" s="64"/>
      <c r="E216" s="65"/>
      <c r="F216" s="64"/>
      <c r="G216" s="64"/>
      <c r="H216" s="3"/>
      <c r="J216" s="3"/>
    </row>
    <row r="217" customFormat="false" ht="15" hidden="false" customHeight="false" outlineLevel="0" collapsed="false">
      <c r="A217" s="64"/>
      <c r="B217" s="65"/>
      <c r="C217" s="65"/>
      <c r="D217" s="64"/>
      <c r="E217" s="65"/>
      <c r="F217" s="64"/>
      <c r="G217" s="64"/>
      <c r="H217" s="3"/>
      <c r="J217" s="3"/>
    </row>
    <row r="235" customFormat="false" ht="18.75" hidden="false" customHeight="false" outlineLevel="0" collapsed="false">
      <c r="A235" s="73"/>
      <c r="B235" s="92"/>
      <c r="C235" s="92"/>
      <c r="D235" s="92"/>
      <c r="E235" s="92"/>
      <c r="F235" s="92"/>
      <c r="G235" s="92"/>
      <c r="H235" s="3"/>
    </row>
    <row r="236" customFormat="false" ht="23.25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</row>
    <row r="237" customFormat="false" ht="18.75" hidden="false" customHeight="false" outlineLevel="0" collapsed="false">
      <c r="A237" s="73"/>
      <c r="B237" s="74"/>
      <c r="C237" s="74"/>
      <c r="D237" s="73"/>
      <c r="E237" s="74"/>
      <c r="F237" s="64"/>
      <c r="G237" s="64"/>
      <c r="H237" s="3"/>
    </row>
    <row r="238" customFormat="false" ht="18.75" hidden="false" customHeight="false" outlineLevel="0" collapsed="false">
      <c r="A238" s="94"/>
      <c r="B238" s="94"/>
      <c r="C238" s="94"/>
      <c r="D238" s="94"/>
      <c r="E238" s="94"/>
      <c r="F238" s="94"/>
      <c r="G238" s="94"/>
      <c r="H238" s="94"/>
    </row>
    <row r="239" customFormat="false" ht="21" hidden="false" customHeight="false" outlineLevel="0" collapsed="false">
      <c r="A239" s="95"/>
      <c r="B239" s="95"/>
      <c r="C239" s="95"/>
      <c r="D239" s="95"/>
      <c r="E239" s="95"/>
      <c r="F239" s="61"/>
      <c r="G239" s="61"/>
      <c r="H239" s="3"/>
    </row>
    <row r="240" customFormat="fals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customFormat="false" ht="18.75" hidden="false" customHeight="false" outlineLevel="0" collapsed="false">
      <c r="A241" s="73"/>
      <c r="B241" s="74"/>
      <c r="C241" s="74"/>
      <c r="D241" s="73"/>
      <c r="E241" s="74"/>
      <c r="F241" s="64"/>
      <c r="G241" s="64"/>
      <c r="H241" s="3"/>
    </row>
    <row r="242" customFormat="false" ht="18.75" hidden="false" customHeight="false" outlineLevel="0" collapsed="false">
      <c r="A242" s="96"/>
      <c r="B242" s="96"/>
      <c r="C242" s="74"/>
      <c r="D242" s="74"/>
      <c r="E242" s="74"/>
      <c r="F242" s="97"/>
      <c r="G242" s="64"/>
      <c r="H242" s="3"/>
    </row>
    <row r="243" customFormat="false" ht="18.75" hidden="false" customHeight="false" outlineLevel="0" collapsed="false">
      <c r="A243" s="98"/>
      <c r="B243" s="98"/>
      <c r="C243" s="74"/>
      <c r="D243" s="73"/>
      <c r="E243" s="74"/>
      <c r="F243" s="99"/>
      <c r="G243" s="64"/>
      <c r="H243" s="3"/>
    </row>
    <row r="244" customFormat="false" ht="15.75" hidden="false" customHeight="false" outlineLevel="0" collapsed="false">
      <c r="A244" s="100"/>
      <c r="B244" s="68"/>
      <c r="C244" s="101"/>
      <c r="D244" s="101"/>
      <c r="E244" s="101"/>
      <c r="F244" s="102"/>
      <c r="G244" s="102"/>
      <c r="H244" s="101"/>
    </row>
    <row r="245" customFormat="false" ht="15.75" hidden="false" customHeight="false" outlineLevel="0" collapsed="false">
      <c r="A245" s="100"/>
      <c r="B245" s="103"/>
      <c r="C245" s="101"/>
      <c r="D245" s="101"/>
      <c r="E245" s="101"/>
      <c r="F245" s="104"/>
      <c r="G245" s="64"/>
      <c r="H245" s="101"/>
    </row>
    <row r="246" customFormat="false" ht="18.75" hidden="false" customHeight="false" outlineLevel="0" collapsed="false">
      <c r="A246" s="73"/>
      <c r="B246" s="107"/>
      <c r="C246" s="108"/>
      <c r="D246" s="106"/>
      <c r="E246" s="74"/>
      <c r="F246" s="73"/>
      <c r="G246" s="64"/>
      <c r="H246" s="3"/>
    </row>
    <row r="247" customFormat="false" ht="18.75" hidden="false" customHeight="false" outlineLevel="0" collapsed="false">
      <c r="A247" s="73"/>
      <c r="B247" s="107"/>
      <c r="C247" s="108"/>
      <c r="D247" s="106"/>
      <c r="E247" s="74"/>
      <c r="F247" s="73"/>
      <c r="G247" s="64"/>
      <c r="H247" s="3"/>
    </row>
    <row r="248" customFormat="false" ht="18.75" hidden="false" customHeight="false" outlineLevel="0" collapsed="false">
      <c r="A248" s="73"/>
      <c r="B248" s="107"/>
      <c r="C248" s="108"/>
      <c r="D248" s="106"/>
      <c r="E248" s="74"/>
      <c r="F248" s="73"/>
      <c r="G248" s="64"/>
      <c r="H248" s="3"/>
    </row>
    <row r="249" customFormat="false" ht="18.75" hidden="false" customHeight="false" outlineLevel="0" collapsed="false">
      <c r="A249" s="73"/>
      <c r="B249" s="107"/>
      <c r="C249" s="108"/>
      <c r="D249" s="106"/>
      <c r="E249" s="74"/>
      <c r="F249" s="73"/>
      <c r="G249" s="64"/>
      <c r="H249" s="3"/>
    </row>
    <row r="250" customFormat="false" ht="18.75" hidden="false" customHeight="false" outlineLevel="0" collapsed="false">
      <c r="A250" s="73"/>
      <c r="B250" s="109"/>
      <c r="C250" s="108"/>
      <c r="D250" s="106"/>
      <c r="E250" s="74"/>
      <c r="F250" s="73"/>
      <c r="G250" s="64"/>
      <c r="H250" s="3"/>
    </row>
    <row r="251" customFormat="false" ht="18.75" hidden="false" customHeight="false" outlineLevel="0" collapsed="false">
      <c r="A251" s="73"/>
      <c r="B251" s="107"/>
      <c r="C251" s="108"/>
      <c r="D251" s="106"/>
      <c r="E251" s="74"/>
      <c r="F251" s="73"/>
      <c r="G251" s="64"/>
      <c r="H251" s="3"/>
    </row>
    <row r="252" customFormat="false" ht="18.75" hidden="false" customHeight="false" outlineLevel="0" collapsed="false">
      <c r="A252" s="73"/>
      <c r="B252" s="107"/>
      <c r="C252" s="108"/>
      <c r="D252" s="106"/>
      <c r="E252" s="115"/>
      <c r="F252" s="73"/>
      <c r="G252" s="64"/>
      <c r="H252" s="3"/>
    </row>
    <row r="253" customFormat="false" ht="18.75" hidden="false" customHeight="false" outlineLevel="0" collapsed="false">
      <c r="A253" s="73"/>
      <c r="B253" s="107"/>
      <c r="C253" s="108"/>
      <c r="D253" s="106"/>
      <c r="E253" s="74"/>
      <c r="F253" s="73"/>
      <c r="G253" s="64"/>
      <c r="H253" s="3"/>
    </row>
    <row r="254" customFormat="false" ht="18.75" hidden="false" customHeight="false" outlineLevel="0" collapsed="false">
      <c r="A254" s="73"/>
      <c r="B254" s="74"/>
      <c r="C254" s="105"/>
      <c r="D254" s="73"/>
      <c r="E254" s="74"/>
      <c r="F254" s="73"/>
      <c r="G254" s="64"/>
      <c r="H254" s="116"/>
    </row>
    <row r="255" customFormat="false" ht="18.75" hidden="false" customHeight="false" outlineLevel="0" collapsed="false">
      <c r="A255" s="73"/>
      <c r="B255" s="74"/>
      <c r="C255" s="105"/>
      <c r="D255" s="73"/>
      <c r="E255" s="74"/>
      <c r="F255" s="73"/>
      <c r="G255" s="64"/>
      <c r="H255" s="3"/>
    </row>
    <row r="256" customFormat="false" ht="18.75" hidden="false" customHeight="false" outlineLevel="0" collapsed="false">
      <c r="A256" s="106"/>
      <c r="B256" s="107"/>
      <c r="C256" s="108"/>
      <c r="D256" s="106"/>
      <c r="E256" s="74"/>
      <c r="F256" s="73"/>
      <c r="G256" s="64"/>
      <c r="H256" s="3"/>
    </row>
    <row r="257" customFormat="false" ht="18.75" hidden="false" customHeight="false" outlineLevel="0" collapsed="false">
      <c r="A257" s="106"/>
      <c r="B257" s="107"/>
      <c r="C257" s="108"/>
      <c r="D257" s="106"/>
      <c r="E257" s="74"/>
      <c r="F257" s="64"/>
      <c r="G257" s="64"/>
      <c r="H257" s="3"/>
    </row>
    <row r="258" customFormat="false" ht="18.75" hidden="false" customHeight="false" outlineLevel="0" collapsed="false">
      <c r="A258" s="106"/>
      <c r="B258" s="106"/>
      <c r="C258" s="108"/>
      <c r="D258" s="106"/>
      <c r="E258" s="74"/>
      <c r="F258" s="64"/>
      <c r="G258" s="64"/>
      <c r="H258" s="3"/>
    </row>
    <row r="259" customFormat="false" ht="18.75" hidden="false" customHeight="false" outlineLevel="0" collapsed="false">
      <c r="A259" s="106"/>
      <c r="B259" s="107"/>
      <c r="C259" s="108"/>
      <c r="D259" s="106"/>
      <c r="E259" s="74"/>
      <c r="F259" s="73"/>
      <c r="G259" s="64"/>
      <c r="H259" s="3"/>
    </row>
    <row r="260" customFormat="false" ht="18.75" hidden="false" customHeight="false" outlineLevel="0" collapsed="false">
      <c r="A260" s="106"/>
      <c r="B260" s="106"/>
      <c r="C260" s="108"/>
      <c r="D260" s="106"/>
      <c r="E260" s="74"/>
      <c r="F260" s="64"/>
      <c r="G260" s="64"/>
      <c r="H260" s="3"/>
    </row>
    <row r="261" customFormat="false" ht="18.75" hidden="false" customHeight="false" outlineLevel="0" collapsed="false">
      <c r="A261" s="106"/>
      <c r="B261" s="107"/>
      <c r="C261" s="108"/>
      <c r="D261" s="106"/>
      <c r="E261" s="74"/>
      <c r="F261" s="73"/>
      <c r="G261" s="64"/>
      <c r="H261" s="3"/>
    </row>
    <row r="262" customFormat="false" ht="18.75" hidden="false" customHeight="false" outlineLevel="0" collapsed="false">
      <c r="A262" s="114"/>
      <c r="B262" s="106"/>
      <c r="C262" s="108"/>
      <c r="D262" s="106"/>
      <c r="E262" s="74"/>
      <c r="F262" s="64"/>
      <c r="G262" s="64"/>
      <c r="H262" s="3"/>
    </row>
    <row r="263" customFormat="false" ht="18.75" hidden="false" customHeight="false" outlineLevel="0" collapsed="false">
      <c r="A263" s="106"/>
      <c r="B263" s="106"/>
      <c r="C263" s="108"/>
      <c r="D263" s="106"/>
      <c r="E263" s="74"/>
      <c r="F263" s="64"/>
      <c r="G263" s="64"/>
      <c r="H263" s="3"/>
    </row>
    <row r="264" customFormat="false" ht="18.75" hidden="false" customHeight="false" outlineLevel="0" collapsed="false">
      <c r="A264" s="106"/>
      <c r="B264" s="107"/>
      <c r="C264" s="107"/>
      <c r="D264" s="106"/>
      <c r="E264" s="74"/>
      <c r="F264" s="64"/>
      <c r="G264" s="64"/>
      <c r="H264" s="3"/>
    </row>
    <row r="265" customFormat="false" ht="18.75" hidden="false" customHeight="false" outlineLevel="0" collapsed="false">
      <c r="A265" s="106"/>
      <c r="B265" s="107"/>
      <c r="C265" s="107"/>
      <c r="D265" s="106"/>
      <c r="E265" s="74"/>
      <c r="F265" s="92"/>
      <c r="G265" s="92"/>
      <c r="H265" s="3"/>
    </row>
    <row r="266" customFormat="false" ht="18.75" hidden="false" customHeight="false" outlineLevel="0" collapsed="false">
      <c r="A266" s="106"/>
      <c r="B266" s="117"/>
      <c r="C266" s="117"/>
      <c r="D266" s="117"/>
      <c r="E266" s="92"/>
      <c r="F266" s="92"/>
      <c r="G266" s="92"/>
      <c r="H266" s="3"/>
    </row>
    <row r="267" customFormat="false" ht="18.75" hidden="false" customHeight="false" outlineLevel="0" collapsed="false">
      <c r="A267" s="73"/>
      <c r="B267" s="92"/>
      <c r="C267" s="92"/>
      <c r="D267" s="92"/>
      <c r="E267" s="92"/>
      <c r="F267" s="92"/>
      <c r="G267" s="92"/>
      <c r="H267" s="3"/>
    </row>
  </sheetData>
  <mergeCells count="85">
    <mergeCell ref="B2:M2"/>
    <mergeCell ref="B3:M3"/>
    <mergeCell ref="B4:M4"/>
    <mergeCell ref="B5:M5"/>
    <mergeCell ref="B6:M6"/>
    <mergeCell ref="B13:G22"/>
    <mergeCell ref="B23:G24"/>
    <mergeCell ref="B38:F38"/>
    <mergeCell ref="J38:N38"/>
    <mergeCell ref="B42:G42"/>
    <mergeCell ref="B44:G44"/>
    <mergeCell ref="A56:H56"/>
    <mergeCell ref="A58:G58"/>
    <mergeCell ref="A62:B62"/>
    <mergeCell ref="A64:A65"/>
    <mergeCell ref="H64:H65"/>
    <mergeCell ref="Q140:W140"/>
    <mergeCell ref="Y140:AE140"/>
    <mergeCell ref="AG140:AM140"/>
    <mergeCell ref="AO140:AU140"/>
    <mergeCell ref="AW140:BC140"/>
    <mergeCell ref="BE140:BK140"/>
    <mergeCell ref="BM140:BS140"/>
    <mergeCell ref="BU140:CA140"/>
    <mergeCell ref="CC140:CI140"/>
    <mergeCell ref="CK140:CQ140"/>
    <mergeCell ref="CS140:CY140"/>
    <mergeCell ref="DA140:DG140"/>
    <mergeCell ref="DI140:DO140"/>
    <mergeCell ref="DQ140:DW140"/>
    <mergeCell ref="DY140:EE140"/>
    <mergeCell ref="EG140:EM140"/>
    <mergeCell ref="EO140:EU140"/>
    <mergeCell ref="EW140:FC140"/>
    <mergeCell ref="FE140:FK140"/>
    <mergeCell ref="FM140:FS140"/>
    <mergeCell ref="FU140:GA140"/>
    <mergeCell ref="GC140:GI140"/>
    <mergeCell ref="GK140:GQ140"/>
    <mergeCell ref="GS140:GY140"/>
    <mergeCell ref="HA140:HG140"/>
    <mergeCell ref="HI140:HO140"/>
    <mergeCell ref="HQ140:HW140"/>
    <mergeCell ref="HY140:IE140"/>
    <mergeCell ref="IG140:IM140"/>
    <mergeCell ref="IO140:IU140"/>
    <mergeCell ref="A144:H144"/>
    <mergeCell ref="I144:I146"/>
    <mergeCell ref="Y144:Y146"/>
    <mergeCell ref="AG144:AG146"/>
    <mergeCell ref="AO144:AO146"/>
    <mergeCell ref="AW144:AW146"/>
    <mergeCell ref="BE144:BE146"/>
    <mergeCell ref="BM144:BM146"/>
    <mergeCell ref="BU144:BU146"/>
    <mergeCell ref="CC144:CC146"/>
    <mergeCell ref="CK144:CK146"/>
    <mergeCell ref="CS144:CS146"/>
    <mergeCell ref="DA144:DA146"/>
    <mergeCell ref="DI144:DI146"/>
    <mergeCell ref="DQ144:DQ146"/>
    <mergeCell ref="DY144:DY146"/>
    <mergeCell ref="EG144:EG146"/>
    <mergeCell ref="EO144:EO146"/>
    <mergeCell ref="EW144:EW146"/>
    <mergeCell ref="FE144:FE146"/>
    <mergeCell ref="FM144:FM146"/>
    <mergeCell ref="FU144:FU146"/>
    <mergeCell ref="GC144:GC146"/>
    <mergeCell ref="GK144:GK146"/>
    <mergeCell ref="GS144:GS146"/>
    <mergeCell ref="HA144:HA146"/>
    <mergeCell ref="HI144:HI146"/>
    <mergeCell ref="HQ144:HQ146"/>
    <mergeCell ref="HY144:HY146"/>
    <mergeCell ref="IG144:IG146"/>
    <mergeCell ref="IO144:IO146"/>
    <mergeCell ref="A146:G146"/>
    <mergeCell ref="A150:B150"/>
    <mergeCell ref="A151:A152"/>
    <mergeCell ref="C151:C152"/>
    <mergeCell ref="D151:D152"/>
    <mergeCell ref="E151:E152"/>
    <mergeCell ref="F151:G151"/>
    <mergeCell ref="H151:H15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9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8" activeCellId="0" sqref="A38: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84"/>
    <col collapsed="false" customWidth="true" hidden="false" outlineLevel="0" max="3" min="3" style="0" width="6.56"/>
    <col collapsed="false" customWidth="true" hidden="false" outlineLevel="0" max="5" min="5" style="0" width="21.28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42"/>
  </cols>
  <sheetData>
    <row r="3" customFormat="false" ht="23.25" hidden="false" customHeight="false" outlineLevel="0" collapsed="false">
      <c r="A3" s="118" t="s">
        <v>12</v>
      </c>
      <c r="B3" s="118"/>
      <c r="C3" s="118"/>
      <c r="D3" s="118"/>
      <c r="E3" s="118"/>
      <c r="F3" s="118"/>
      <c r="G3" s="118"/>
      <c r="H3" s="119"/>
    </row>
    <row r="4" customFormat="false" ht="15" hidden="false" customHeight="true" outlineLevel="0" collapsed="false">
      <c r="A4" s="120"/>
      <c r="B4" s="120"/>
      <c r="C4" s="120"/>
      <c r="D4" s="120"/>
      <c r="E4" s="120"/>
      <c r="F4" s="120"/>
      <c r="G4" s="120"/>
      <c r="H4" s="119"/>
    </row>
    <row r="5" customFormat="false" ht="15" hidden="false" customHeight="true" outlineLevel="0" collapsed="false">
      <c r="A5" s="55"/>
      <c r="B5" s="121"/>
      <c r="C5" s="121" t="s">
        <v>133</v>
      </c>
      <c r="D5" s="121"/>
      <c r="E5" s="121"/>
      <c r="F5" s="55"/>
      <c r="G5" s="55"/>
    </row>
    <row r="6" customFormat="false" ht="15" hidden="false" customHeight="true" outlineLevel="0" collapsed="false">
      <c r="A6" s="55"/>
      <c r="B6" s="70"/>
      <c r="C6" s="122"/>
      <c r="D6" s="70"/>
      <c r="E6" s="70"/>
      <c r="F6" s="55"/>
      <c r="G6" s="55"/>
    </row>
    <row r="7" customFormat="false" ht="15" hidden="false" customHeight="true" outlineLevel="0" collapsed="false">
      <c r="B7" s="123"/>
      <c r="C7" s="124" t="s">
        <v>134</v>
      </c>
      <c r="D7" s="123"/>
      <c r="E7" s="123"/>
    </row>
    <row r="8" customFormat="false" ht="15" hidden="false" customHeight="true" outlineLevel="0" collapsed="false">
      <c r="A8" s="125" t="s">
        <v>3</v>
      </c>
      <c r="B8" s="125"/>
      <c r="C8" s="126"/>
      <c r="D8" s="127"/>
      <c r="E8" s="127"/>
      <c r="F8" s="125" t="s">
        <v>135</v>
      </c>
      <c r="G8" s="127"/>
    </row>
    <row r="10" customFormat="false" ht="18.75" hidden="false" customHeight="true" outlineLevel="0" collapsed="false">
      <c r="A10" s="83" t="s">
        <v>16</v>
      </c>
      <c r="B10" s="40" t="s">
        <v>17</v>
      </c>
      <c r="C10" s="80" t="s">
        <v>18</v>
      </c>
      <c r="D10" s="80" t="s">
        <v>19</v>
      </c>
      <c r="E10" s="80" t="s">
        <v>20</v>
      </c>
      <c r="F10" s="80" t="s">
        <v>136</v>
      </c>
      <c r="G10" s="80"/>
      <c r="H10" s="80" t="s">
        <v>137</v>
      </c>
      <c r="M10" s="1"/>
      <c r="N10" s="2"/>
      <c r="O10" s="2"/>
      <c r="P10" s="1"/>
      <c r="Q10" s="2"/>
      <c r="R10" s="1"/>
      <c r="S10" s="1"/>
      <c r="T10" s="128"/>
    </row>
    <row r="11" customFormat="false" ht="15" hidden="false" customHeight="true" outlineLevel="0" collapsed="false">
      <c r="A11" s="83"/>
      <c r="B11" s="44" t="s">
        <v>23</v>
      </c>
      <c r="C11" s="80"/>
      <c r="D11" s="80"/>
      <c r="E11" s="80"/>
      <c r="F11" s="51" t="s">
        <v>24</v>
      </c>
      <c r="G11" s="51" t="s">
        <v>25</v>
      </c>
      <c r="H11" s="80"/>
      <c r="M11" s="1"/>
      <c r="N11" s="2"/>
      <c r="O11" s="2"/>
      <c r="P11" s="1"/>
      <c r="Q11" s="2"/>
      <c r="R11" s="1"/>
      <c r="S11" s="1"/>
      <c r="T11" s="128"/>
    </row>
    <row r="12" customFormat="false" ht="18.75" hidden="false" customHeight="false" outlineLevel="0" collapsed="false">
      <c r="A12" s="129"/>
      <c r="B12" s="130"/>
      <c r="C12" s="131"/>
      <c r="D12" s="131"/>
      <c r="E12" s="131"/>
      <c r="F12" s="51"/>
      <c r="G12" s="51"/>
      <c r="H12" s="132"/>
      <c r="M12" s="1"/>
      <c r="N12" s="2"/>
      <c r="O12" s="2"/>
      <c r="P12" s="1"/>
      <c r="Q12" s="2"/>
      <c r="R12" s="1"/>
      <c r="S12" s="1"/>
      <c r="T12" s="128"/>
    </row>
    <row r="13" customFormat="false" ht="18.75" hidden="false" customHeight="false" outlineLevel="0" collapsed="false">
      <c r="A13" s="48" t="n">
        <v>1</v>
      </c>
      <c r="B13" s="49" t="s">
        <v>138</v>
      </c>
      <c r="C13" s="48" t="n">
        <v>85</v>
      </c>
      <c r="D13" s="48" t="n">
        <v>1989</v>
      </c>
      <c r="E13" s="52" t="s">
        <v>45</v>
      </c>
      <c r="F13" s="50" t="n">
        <v>8.27</v>
      </c>
      <c r="G13" s="48" t="n">
        <v>8.17</v>
      </c>
      <c r="H13" s="42" t="s">
        <v>31</v>
      </c>
      <c r="M13" s="1"/>
      <c r="N13" s="2"/>
      <c r="O13" s="2"/>
      <c r="P13" s="1"/>
      <c r="Q13" s="2"/>
      <c r="R13" s="1"/>
      <c r="S13" s="1"/>
      <c r="T13" s="128"/>
    </row>
    <row r="14" customFormat="false" ht="18.75" hidden="false" customHeight="false" outlineLevel="0" collapsed="false">
      <c r="A14" s="48" t="n">
        <v>2</v>
      </c>
      <c r="B14" s="49" t="s">
        <v>139</v>
      </c>
      <c r="C14" s="49" t="n">
        <v>203</v>
      </c>
      <c r="D14" s="48" t="n">
        <v>1989</v>
      </c>
      <c r="E14" s="49" t="s">
        <v>35</v>
      </c>
      <c r="F14" s="50" t="n">
        <v>8.48</v>
      </c>
      <c r="G14" s="48" t="n">
        <v>8.54</v>
      </c>
      <c r="H14" s="42" t="s">
        <v>31</v>
      </c>
      <c r="M14" s="1"/>
      <c r="N14" s="2"/>
      <c r="O14" s="2"/>
      <c r="P14" s="1"/>
      <c r="Q14" s="2"/>
      <c r="R14" s="1"/>
      <c r="S14" s="1"/>
      <c r="T14" s="128"/>
    </row>
    <row r="15" customFormat="false" ht="18.75" hidden="false" customHeight="false" outlineLevel="0" collapsed="false">
      <c r="A15" s="48" t="n">
        <v>3</v>
      </c>
      <c r="B15" s="49" t="s">
        <v>140</v>
      </c>
      <c r="C15" s="48" t="n">
        <v>124</v>
      </c>
      <c r="D15" s="48" t="n">
        <v>1991</v>
      </c>
      <c r="E15" s="49" t="s">
        <v>141</v>
      </c>
      <c r="F15" s="50" t="n">
        <v>9.01</v>
      </c>
      <c r="G15" s="48" t="n">
        <v>9.06</v>
      </c>
      <c r="H15" s="42" t="s">
        <v>46</v>
      </c>
      <c r="M15" s="1"/>
      <c r="N15" s="2"/>
      <c r="O15" s="2"/>
      <c r="P15" s="1"/>
      <c r="Q15" s="2"/>
      <c r="R15" s="1"/>
      <c r="S15" s="1"/>
      <c r="T15" s="128"/>
    </row>
    <row r="16" customFormat="false" ht="18.75" hidden="false" customHeight="false" outlineLevel="0" collapsed="false">
      <c r="A16" s="48" t="n">
        <v>4</v>
      </c>
      <c r="B16" s="49" t="s">
        <v>142</v>
      </c>
      <c r="C16" s="48" t="n">
        <v>81</v>
      </c>
      <c r="D16" s="48" t="n">
        <v>1989</v>
      </c>
      <c r="E16" s="49" t="s">
        <v>45</v>
      </c>
      <c r="F16" s="50" t="n">
        <v>9.21</v>
      </c>
      <c r="G16" s="48" t="n">
        <v>9.94</v>
      </c>
      <c r="H16" s="42" t="s">
        <v>46</v>
      </c>
      <c r="M16" s="1"/>
      <c r="N16" s="2"/>
      <c r="O16" s="2"/>
      <c r="P16" s="1"/>
      <c r="Q16" s="2"/>
      <c r="R16" s="1"/>
      <c r="S16" s="1"/>
      <c r="T16" s="128"/>
    </row>
    <row r="17" customFormat="false" ht="18.75" hidden="false" customHeight="false" outlineLevel="0" collapsed="false">
      <c r="A17" s="48" t="n">
        <v>5</v>
      </c>
      <c r="B17" s="49" t="s">
        <v>143</v>
      </c>
      <c r="C17" s="48" t="n">
        <v>16</v>
      </c>
      <c r="D17" s="48"/>
      <c r="E17" s="52" t="s">
        <v>42</v>
      </c>
      <c r="F17" s="50" t="n">
        <v>9.4</v>
      </c>
      <c r="G17" s="51"/>
      <c r="H17" s="42" t="s">
        <v>46</v>
      </c>
      <c r="M17" s="1"/>
      <c r="N17" s="2"/>
      <c r="O17" s="2"/>
      <c r="P17" s="1"/>
      <c r="Q17" s="2"/>
      <c r="R17" s="1"/>
      <c r="S17" s="1"/>
      <c r="T17" s="128"/>
    </row>
    <row r="18" customFormat="false" ht="15" hidden="false" customHeight="false" outlineLevel="0" collapsed="false">
      <c r="A18" s="51"/>
      <c r="B18" s="133"/>
      <c r="C18" s="133"/>
      <c r="D18" s="51"/>
      <c r="E18" s="54"/>
      <c r="F18" s="89"/>
      <c r="G18" s="51"/>
      <c r="H18" s="42"/>
    </row>
    <row r="19" customFormat="false" ht="15" hidden="false" customHeight="false" outlineLevel="0" collapsed="false">
      <c r="A19" s="51"/>
      <c r="B19" s="54"/>
      <c r="C19" s="54"/>
      <c r="D19" s="51"/>
      <c r="E19" s="54"/>
      <c r="F19" s="51"/>
      <c r="G19" s="51"/>
      <c r="H19" s="90"/>
    </row>
    <row r="20" customFormat="false" ht="15" hidden="false" customHeight="false" outlineLevel="0" collapsed="false">
      <c r="A20" s="51"/>
      <c r="B20" s="54"/>
      <c r="C20" s="54"/>
      <c r="D20" s="51"/>
      <c r="E20" s="54"/>
      <c r="F20" s="89"/>
      <c r="G20" s="51"/>
      <c r="H20" s="90"/>
    </row>
    <row r="21" customFormat="false" ht="15" hidden="false" customHeight="false" outlineLevel="0" collapsed="false">
      <c r="A21" s="51"/>
      <c r="B21" s="54"/>
      <c r="C21" s="54"/>
      <c r="D21" s="51"/>
      <c r="E21" s="54"/>
      <c r="F21" s="51"/>
      <c r="G21" s="51"/>
      <c r="H21" s="90"/>
    </row>
    <row r="22" customFormat="false" ht="15" hidden="false" customHeight="false" outlineLevel="0" collapsed="false">
      <c r="A22" s="65"/>
      <c r="B22" s="65"/>
      <c r="C22" s="65"/>
      <c r="D22" s="65"/>
      <c r="E22" s="65"/>
      <c r="F22" s="64"/>
      <c r="G22" s="64"/>
      <c r="H22" s="3"/>
    </row>
    <row r="23" customFormat="false" ht="18.75" hidden="false" customHeight="false" outlineLevel="0" collapsed="false">
      <c r="A23" s="1"/>
      <c r="B23" s="134" t="s">
        <v>144</v>
      </c>
      <c r="C23" s="134"/>
      <c r="D23" s="134"/>
      <c r="E23" s="134"/>
      <c r="F23" s="134"/>
      <c r="G23" s="134"/>
      <c r="H23" s="135"/>
    </row>
    <row r="24" customFormat="false" ht="18.75" hidden="false" customHeight="false" outlineLevel="0" collapsed="false">
      <c r="A24" s="1"/>
      <c r="B24" s="135"/>
      <c r="C24" s="135"/>
      <c r="D24" s="135"/>
      <c r="E24" s="135"/>
      <c r="F24" s="135"/>
      <c r="G24" s="135"/>
      <c r="H24" s="135"/>
    </row>
    <row r="25" customFormat="false" ht="15" hidden="false" customHeight="false" outlineLevel="0" collapsed="false">
      <c r="A25" s="1"/>
      <c r="B25" s="2"/>
      <c r="C25" s="2"/>
      <c r="D25" s="1"/>
      <c r="E25" s="2"/>
      <c r="F25" s="1"/>
      <c r="G25" s="1"/>
    </row>
    <row r="26" customFormat="false" ht="18.75" hidden="false" customHeight="true" outlineLevel="0" collapsed="false">
      <c r="A26" s="136" t="s">
        <v>16</v>
      </c>
      <c r="B26" s="137" t="s">
        <v>17</v>
      </c>
      <c r="C26" s="138" t="s">
        <v>18</v>
      </c>
      <c r="D26" s="82" t="s">
        <v>19</v>
      </c>
      <c r="E26" s="81" t="s">
        <v>20</v>
      </c>
      <c r="F26" s="41" t="s">
        <v>136</v>
      </c>
      <c r="G26" s="41"/>
      <c r="H26" s="80" t="s">
        <v>137</v>
      </c>
    </row>
    <row r="27" customFormat="false" ht="15.75" hidden="false" customHeight="false" outlineLevel="0" collapsed="false">
      <c r="A27" s="139"/>
      <c r="B27" s="140"/>
      <c r="C27" s="141"/>
      <c r="D27" s="82"/>
      <c r="E27" s="81"/>
      <c r="F27" s="51" t="s">
        <v>24</v>
      </c>
      <c r="G27" s="51" t="s">
        <v>25</v>
      </c>
      <c r="H27" s="80"/>
    </row>
    <row r="28" customFormat="false" ht="18.75" hidden="false" customHeight="false" outlineLevel="0" collapsed="false">
      <c r="A28" s="48" t="n">
        <v>1</v>
      </c>
      <c r="B28" s="49" t="s">
        <v>145</v>
      </c>
      <c r="C28" s="49" t="n">
        <v>204</v>
      </c>
      <c r="D28" s="48" t="n">
        <v>1992</v>
      </c>
      <c r="E28" s="49" t="s">
        <v>35</v>
      </c>
      <c r="F28" s="50" t="n">
        <v>8.87</v>
      </c>
      <c r="G28" s="48" t="n">
        <v>8.69</v>
      </c>
      <c r="H28" s="42" t="s">
        <v>31</v>
      </c>
    </row>
    <row r="29" customFormat="false" ht="18.75" hidden="false" customHeight="false" outlineLevel="0" collapsed="false">
      <c r="A29" s="48" t="n">
        <v>2</v>
      </c>
      <c r="B29" s="49" t="s">
        <v>146</v>
      </c>
      <c r="C29" s="49" t="n">
        <v>18</v>
      </c>
      <c r="D29" s="48" t="n">
        <v>1990</v>
      </c>
      <c r="E29" s="49" t="s">
        <v>42</v>
      </c>
      <c r="F29" s="50" t="n">
        <v>8.83</v>
      </c>
      <c r="G29" s="48" t="n">
        <v>8.72</v>
      </c>
      <c r="H29" s="42" t="s">
        <v>31</v>
      </c>
    </row>
    <row r="30" customFormat="false" ht="18.75" hidden="false" customHeight="false" outlineLevel="0" collapsed="false">
      <c r="A30" s="48" t="n">
        <v>3</v>
      </c>
      <c r="B30" s="49" t="s">
        <v>147</v>
      </c>
      <c r="C30" s="49" t="n">
        <v>127</v>
      </c>
      <c r="D30" s="48" t="n">
        <v>1987</v>
      </c>
      <c r="E30" s="49" t="s">
        <v>148</v>
      </c>
      <c r="F30" s="50" t="n">
        <v>8.99</v>
      </c>
      <c r="G30" s="48" t="n">
        <v>8.99</v>
      </c>
      <c r="H30" s="42" t="s">
        <v>31</v>
      </c>
    </row>
    <row r="31" customFormat="false" ht="18.75" hidden="false" customHeight="false" outlineLevel="0" collapsed="false">
      <c r="A31" s="48" t="n">
        <v>4</v>
      </c>
      <c r="B31" s="49" t="s">
        <v>149</v>
      </c>
      <c r="C31" s="49" t="n">
        <v>56</v>
      </c>
      <c r="D31" s="48" t="n">
        <v>1990</v>
      </c>
      <c r="E31" s="49" t="s">
        <v>35</v>
      </c>
      <c r="F31" s="50" t="n">
        <v>9.34</v>
      </c>
      <c r="G31" s="48" t="n">
        <v>9.28</v>
      </c>
      <c r="H31" s="42" t="s">
        <v>36</v>
      </c>
    </row>
    <row r="32" customFormat="false" ht="18.75" hidden="false" customHeight="false" outlineLevel="0" collapsed="false">
      <c r="A32" s="48" t="n">
        <v>5</v>
      </c>
      <c r="B32" s="49" t="s">
        <v>150</v>
      </c>
      <c r="C32" s="49" t="n">
        <v>19</v>
      </c>
      <c r="D32" s="48" t="n">
        <v>1992</v>
      </c>
      <c r="E32" s="52" t="s">
        <v>42</v>
      </c>
      <c r="F32" s="50" t="n">
        <v>9.4</v>
      </c>
      <c r="G32" s="48" t="n">
        <v>9.29</v>
      </c>
      <c r="H32" s="42" t="s">
        <v>36</v>
      </c>
    </row>
    <row r="33" customFormat="false" ht="18.75" hidden="false" customHeight="false" outlineLevel="0" collapsed="false">
      <c r="A33" s="48" t="n">
        <v>6</v>
      </c>
      <c r="B33" s="49" t="s">
        <v>151</v>
      </c>
      <c r="C33" s="49" t="n">
        <v>79</v>
      </c>
      <c r="D33" s="48" t="n">
        <v>1992</v>
      </c>
      <c r="E33" s="49" t="s">
        <v>30</v>
      </c>
      <c r="F33" s="50" t="n">
        <v>9.93</v>
      </c>
      <c r="G33" s="48" t="n">
        <v>9.71</v>
      </c>
      <c r="H33" s="42" t="s">
        <v>46</v>
      </c>
    </row>
    <row r="34" customFormat="false" ht="18.75" hidden="false" customHeight="false" outlineLevel="0" collapsed="false">
      <c r="A34" s="48" t="n">
        <v>7</v>
      </c>
      <c r="B34" s="49" t="s">
        <v>152</v>
      </c>
      <c r="C34" s="49" t="n">
        <v>21</v>
      </c>
      <c r="D34" s="48" t="n">
        <v>1991</v>
      </c>
      <c r="E34" s="52" t="s">
        <v>42</v>
      </c>
      <c r="F34" s="50" t="n">
        <v>9.97</v>
      </c>
      <c r="G34" s="51"/>
      <c r="H34" s="42" t="s">
        <v>46</v>
      </c>
    </row>
    <row r="35" customFormat="false" ht="18.75" hidden="false" customHeight="false" outlineLevel="0" collapsed="false">
      <c r="A35" s="48" t="n">
        <v>8</v>
      </c>
      <c r="B35" s="49" t="s">
        <v>153</v>
      </c>
      <c r="C35" s="49" t="n">
        <v>22</v>
      </c>
      <c r="D35" s="48"/>
      <c r="E35" s="49" t="s">
        <v>42</v>
      </c>
      <c r="F35" s="50" t="n">
        <v>9.99</v>
      </c>
      <c r="G35" s="51"/>
      <c r="H35" s="42" t="s">
        <v>46</v>
      </c>
    </row>
    <row r="36" customFormat="false" ht="18.75" hidden="false" customHeight="false" outlineLevel="0" collapsed="false">
      <c r="A36" s="48"/>
      <c r="B36" s="49"/>
      <c r="C36" s="49"/>
      <c r="D36" s="48"/>
      <c r="E36" s="49"/>
      <c r="F36" s="51"/>
      <c r="G36" s="51"/>
      <c r="H36" s="90"/>
    </row>
    <row r="37" customFormat="false" ht="15" hidden="false" customHeight="false" outlineLevel="0" collapsed="false">
      <c r="A37" s="133"/>
      <c r="B37" s="133"/>
      <c r="C37" s="133"/>
      <c r="D37" s="133"/>
      <c r="E37" s="54"/>
      <c r="F37" s="51"/>
      <c r="G37" s="51"/>
      <c r="H37" s="90"/>
    </row>
    <row r="38" customFormat="false" ht="15" hidden="false" customHeight="false" outlineLevel="0" collapsed="false">
      <c r="A38" s="114"/>
      <c r="B38" s="142"/>
      <c r="C38" s="142"/>
      <c r="D38" s="114"/>
      <c r="E38" s="65"/>
      <c r="F38" s="64"/>
      <c r="G38" s="64"/>
      <c r="H38" s="3"/>
    </row>
    <row r="39" customFormat="false" ht="15" hidden="false" customHeight="false" outlineLevel="0" collapsed="false">
      <c r="A39" s="114"/>
      <c r="B39" s="142"/>
      <c r="C39" s="142"/>
      <c r="D39" s="114"/>
      <c r="E39" s="65"/>
      <c r="F39" s="64"/>
      <c r="G39" s="64"/>
      <c r="H39" s="3"/>
    </row>
    <row r="40" customFormat="false" ht="15" hidden="false" customHeight="false" outlineLevel="0" collapsed="false">
      <c r="A40" s="114"/>
      <c r="B40" s="142"/>
      <c r="C40" s="142"/>
      <c r="D40" s="114"/>
      <c r="E40" s="65"/>
      <c r="F40" s="64"/>
      <c r="G40" s="64"/>
      <c r="H40" s="3"/>
    </row>
    <row r="41" customFormat="false" ht="15" hidden="false" customHeight="false" outlineLevel="0" collapsed="false">
      <c r="A41" s="114"/>
      <c r="B41" s="142"/>
      <c r="C41" s="142"/>
      <c r="D41" s="114"/>
      <c r="E41" s="65"/>
      <c r="F41" s="64"/>
      <c r="G41" s="64"/>
      <c r="H41" s="3"/>
    </row>
    <row r="42" customFormat="false" ht="15" hidden="false" customHeight="false" outlineLevel="0" collapsed="false">
      <c r="A42" s="143"/>
      <c r="B42" s="143"/>
      <c r="C42" s="143"/>
      <c r="D42" s="143"/>
      <c r="E42" s="3"/>
    </row>
    <row r="43" customFormat="false" ht="18.75" hidden="false" customHeight="false" outlineLevel="0" collapsed="false">
      <c r="A43" s="106"/>
      <c r="B43" s="107"/>
      <c r="C43" s="107"/>
      <c r="D43" s="106"/>
      <c r="E43" s="115"/>
      <c r="F43" s="75"/>
      <c r="G43" s="64"/>
      <c r="H43" s="3"/>
    </row>
    <row r="44" customFormat="false" ht="18.75" hidden="false" customHeight="false" outlineLevel="0" collapsed="false">
      <c r="A44" s="73"/>
      <c r="B44" s="74"/>
      <c r="C44" s="74"/>
      <c r="D44" s="73"/>
      <c r="E44" s="74"/>
      <c r="F44" s="75"/>
      <c r="G44" s="64"/>
      <c r="H44" s="3"/>
    </row>
    <row r="45" customFormat="false" ht="18.75" hidden="false" customHeight="true" outlineLevel="0" collapsed="false">
      <c r="A45" s="105"/>
      <c r="B45" s="105"/>
      <c r="C45" s="105"/>
      <c r="D45" s="105"/>
      <c r="E45" s="105"/>
      <c r="F45" s="64"/>
      <c r="G45" s="64"/>
      <c r="H45" s="3"/>
    </row>
    <row r="46" customFormat="false" ht="15" hidden="false" customHeight="true" outlineLevel="0" collapsed="false">
      <c r="A46" s="105"/>
      <c r="B46" s="105"/>
      <c r="C46" s="105"/>
      <c r="D46" s="105"/>
      <c r="E46" s="105"/>
      <c r="F46" s="64"/>
      <c r="G46" s="64"/>
      <c r="H46" s="3"/>
    </row>
    <row r="47" customFormat="false" ht="15" hidden="false" customHeight="true" outlineLevel="0" collapsed="false">
      <c r="A47" s="105"/>
      <c r="B47" s="105"/>
      <c r="C47" s="105"/>
      <c r="D47" s="105"/>
      <c r="E47" s="105"/>
      <c r="F47" s="64"/>
      <c r="G47" s="64"/>
      <c r="H47" s="3"/>
    </row>
    <row r="48" customFormat="false" ht="15" hidden="false" customHeight="true" outlineLevel="0" collapsed="false">
      <c r="A48" s="105"/>
      <c r="B48" s="105"/>
      <c r="C48" s="105"/>
      <c r="D48" s="105"/>
      <c r="E48" s="105"/>
      <c r="F48" s="64"/>
      <c r="G48" s="64"/>
      <c r="H48" s="3"/>
    </row>
    <row r="49" customFormat="false" ht="15" hidden="false" customHeight="true" outlineLevel="0" collapsed="false">
      <c r="A49" s="105"/>
      <c r="B49" s="105"/>
      <c r="C49" s="105"/>
      <c r="D49" s="105"/>
      <c r="E49" s="105"/>
      <c r="F49" s="64"/>
      <c r="G49" s="64"/>
      <c r="H49" s="3"/>
    </row>
    <row r="50" customFormat="false" ht="15" hidden="false" customHeight="true" outlineLevel="0" collapsed="false">
      <c r="A50" s="105"/>
      <c r="B50" s="105"/>
      <c r="C50" s="105"/>
      <c r="D50" s="105"/>
      <c r="E50" s="105"/>
      <c r="F50" s="64"/>
      <c r="G50" s="64"/>
      <c r="H50" s="3"/>
    </row>
    <row r="52" customFormat="false" ht="0.6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0.6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0.6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0.6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0.6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0.6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0.6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0.6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0.6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0.6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0.6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0.6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0.6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0.6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0.6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0.6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0.6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0.6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0.6" hidden="false" customHeight="true" outlineLevel="0" collapsed="false">
      <c r="A70" s="13"/>
      <c r="B70" s="13"/>
      <c r="C70" s="13"/>
      <c r="D70" s="13"/>
      <c r="E70" s="13"/>
      <c r="F70" s="13"/>
      <c r="G70" s="13"/>
      <c r="H70" s="13"/>
    </row>
    <row r="71" customFormat="false" ht="0.6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</row>
    <row r="72" customFormat="false" ht="0.6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</row>
    <row r="73" customFormat="false" ht="15" hidden="false" customHeight="false" outlineLevel="0" collapsed="false">
      <c r="A73" s="64"/>
      <c r="B73" s="65"/>
      <c r="C73" s="65"/>
      <c r="D73" s="64"/>
      <c r="E73" s="65"/>
      <c r="F73" s="64"/>
      <c r="G73" s="64"/>
      <c r="H73" s="3"/>
    </row>
    <row r="74" customFormat="false" ht="18.75" hidden="false" customHeight="false" outlineLevel="0" collapsed="false">
      <c r="A74" s="64"/>
      <c r="B74" s="116"/>
      <c r="C74" s="116"/>
      <c r="D74" s="116"/>
      <c r="E74" s="116"/>
      <c r="F74" s="116"/>
      <c r="G74" s="116"/>
      <c r="H74" s="116"/>
    </row>
    <row r="75" customFormat="false" ht="18.75" hidden="false" customHeight="false" outlineLevel="0" collapsed="false">
      <c r="A75" s="64"/>
      <c r="B75" s="135"/>
      <c r="C75" s="135"/>
      <c r="D75" s="135"/>
      <c r="E75" s="135"/>
      <c r="F75" s="135"/>
      <c r="G75" s="135"/>
      <c r="H75" s="135"/>
    </row>
    <row r="76" customFormat="false" ht="15" hidden="false" customHeight="false" outlineLevel="0" collapsed="false">
      <c r="A76" s="64"/>
      <c r="B76" s="65"/>
      <c r="C76" s="65"/>
      <c r="D76" s="64"/>
      <c r="E76" s="65"/>
      <c r="F76" s="64"/>
      <c r="G76" s="64"/>
      <c r="H76" s="3"/>
    </row>
    <row r="77" customFormat="false" ht="15.75" hidden="false" customHeight="false" outlineLevel="0" collapsed="false">
      <c r="A77" s="144"/>
      <c r="B77" s="101"/>
      <c r="C77" s="101"/>
      <c r="D77" s="101"/>
      <c r="E77" s="101"/>
      <c r="F77" s="102"/>
      <c r="G77" s="145"/>
      <c r="H77" s="101"/>
    </row>
    <row r="78" customFormat="false" ht="15" hidden="false" customHeight="true" outlineLevel="0" collapsed="false">
      <c r="A78" s="144"/>
      <c r="B78" s="101"/>
      <c r="C78" s="101"/>
      <c r="D78" s="101"/>
      <c r="E78" s="101"/>
      <c r="F78" s="64"/>
      <c r="G78" s="64"/>
      <c r="H78" s="101"/>
    </row>
    <row r="79" customFormat="false" ht="18.75" hidden="false" customHeight="false" outlineLevel="0" collapsed="false">
      <c r="A79" s="73"/>
      <c r="B79" s="74"/>
      <c r="C79" s="74"/>
      <c r="D79" s="73"/>
      <c r="E79" s="115"/>
      <c r="F79" s="75"/>
      <c r="G79" s="64"/>
      <c r="H79" s="3"/>
    </row>
    <row r="80" customFormat="false" ht="18.75" hidden="false" customHeight="false" outlineLevel="0" collapsed="false">
      <c r="A80" s="73"/>
      <c r="B80" s="74"/>
      <c r="C80" s="74"/>
      <c r="D80" s="73"/>
      <c r="E80" s="74"/>
      <c r="F80" s="75"/>
      <c r="G80" s="64"/>
      <c r="H80" s="3"/>
    </row>
    <row r="81" customFormat="false" ht="18.75" hidden="false" customHeight="false" outlineLevel="0" collapsed="false">
      <c r="A81" s="73"/>
      <c r="B81" s="74"/>
      <c r="C81" s="74"/>
      <c r="D81" s="73"/>
      <c r="E81" s="74"/>
      <c r="F81" s="75"/>
      <c r="G81" s="64"/>
      <c r="H81" s="3"/>
    </row>
    <row r="82" customFormat="false" ht="18.75" hidden="false" customHeight="false" outlineLevel="0" collapsed="false">
      <c r="A82" s="73"/>
      <c r="B82" s="74"/>
      <c r="C82" s="74"/>
      <c r="D82" s="73"/>
      <c r="E82" s="74"/>
      <c r="F82" s="75"/>
      <c r="G82" s="64"/>
      <c r="H82" s="3"/>
    </row>
    <row r="83" customFormat="false" ht="18.75" hidden="false" customHeight="false" outlineLevel="0" collapsed="false">
      <c r="A83" s="73"/>
      <c r="B83" s="74"/>
      <c r="C83" s="74"/>
      <c r="D83" s="73"/>
      <c r="E83" s="74"/>
      <c r="F83" s="75"/>
      <c r="G83" s="64"/>
      <c r="H83" s="3"/>
    </row>
    <row r="84" customFormat="false" ht="18.75" hidden="false" customHeight="false" outlineLevel="0" collapsed="false">
      <c r="A84" s="73"/>
      <c r="B84" s="74"/>
      <c r="C84" s="74"/>
      <c r="D84" s="73"/>
      <c r="E84" s="74"/>
      <c r="F84" s="75"/>
      <c r="G84" s="64"/>
      <c r="H84" s="3"/>
    </row>
    <row r="85" customFormat="false" ht="18.75" hidden="false" customHeight="false" outlineLevel="0" collapsed="false">
      <c r="A85" s="73"/>
      <c r="B85" s="74"/>
      <c r="C85" s="74"/>
      <c r="D85" s="73"/>
      <c r="E85" s="74"/>
      <c r="F85" s="75"/>
      <c r="G85" s="64"/>
      <c r="H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</sheetData>
  <mergeCells count="12">
    <mergeCell ref="A3:G3"/>
    <mergeCell ref="A10:A11"/>
    <mergeCell ref="C10:C11"/>
    <mergeCell ref="D10:D11"/>
    <mergeCell ref="E10:E11"/>
    <mergeCell ref="F10:G10"/>
    <mergeCell ref="H10:H11"/>
    <mergeCell ref="B23:G23"/>
    <mergeCell ref="D26:D27"/>
    <mergeCell ref="E26:E27"/>
    <mergeCell ref="F26:G26"/>
    <mergeCell ref="H26:H2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64" activeCellId="0" sqref="G6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6" width="6.28"/>
    <col collapsed="false" customWidth="true" hidden="false" outlineLevel="0" max="2" min="2" style="0" width="26.7"/>
    <col collapsed="false" customWidth="true" hidden="false" outlineLevel="0" max="3" min="3" style="11" width="7.28"/>
    <col collapsed="false" customWidth="true" hidden="false" outlineLevel="0" max="4" min="4" style="11" width="8.14"/>
    <col collapsed="false" customWidth="true" hidden="false" outlineLevel="0" max="5" min="5" style="0" width="23.56"/>
    <col collapsed="false" customWidth="true" hidden="false" outlineLevel="0" max="6" min="6" style="0" width="10.13"/>
    <col collapsed="false" customWidth="true" hidden="false" outlineLevel="0" max="7" min="7" style="0" width="8.7"/>
  </cols>
  <sheetData>
    <row r="1" customFormat="false" ht="23.25" hidden="false" customHeight="false" outlineLevel="0" collapsed="false">
      <c r="A1" s="118" t="s">
        <v>12</v>
      </c>
      <c r="B1" s="118"/>
      <c r="C1" s="118"/>
      <c r="D1" s="118"/>
      <c r="E1" s="118"/>
      <c r="F1" s="118"/>
      <c r="G1" s="118"/>
    </row>
    <row r="2" customFormat="false" ht="15" hidden="false" customHeight="true" outlineLevel="0" collapsed="false">
      <c r="A2" s="147"/>
      <c r="B2" s="120"/>
      <c r="C2" s="148"/>
      <c r="D2" s="148"/>
      <c r="E2" s="120"/>
      <c r="F2" s="120"/>
      <c r="G2" s="120"/>
    </row>
    <row r="3" customFormat="false" ht="15.75" hidden="false" customHeight="true" outlineLevel="0" collapsed="false">
      <c r="A3" s="134" t="s">
        <v>13</v>
      </c>
      <c r="B3" s="134"/>
      <c r="C3" s="134"/>
      <c r="D3" s="134"/>
      <c r="E3" s="134"/>
      <c r="F3" s="134"/>
      <c r="G3" s="134"/>
    </row>
    <row r="4" customFormat="false" ht="15.75" hidden="false" customHeight="true" outlineLevel="0" collapsed="false">
      <c r="B4" s="4"/>
      <c r="C4" s="149"/>
      <c r="D4" s="150"/>
      <c r="E4" s="4"/>
    </row>
    <row r="5" customFormat="false" ht="15" hidden="false" customHeight="true" outlineLevel="0" collapsed="false">
      <c r="A5" s="134" t="s">
        <v>154</v>
      </c>
      <c r="B5" s="134"/>
      <c r="C5" s="134"/>
      <c r="D5" s="134"/>
      <c r="E5" s="134"/>
      <c r="F5" s="134"/>
      <c r="G5" s="134"/>
    </row>
    <row r="6" customFormat="false" ht="18.75" hidden="false" customHeight="false" outlineLevel="0" collapsed="false">
      <c r="A6" s="151" t="s">
        <v>3</v>
      </c>
      <c r="B6" s="151"/>
      <c r="C6" s="152"/>
      <c r="D6" s="153"/>
      <c r="E6" s="154"/>
      <c r="F6" s="155" t="s">
        <v>135</v>
      </c>
      <c r="G6" s="156"/>
    </row>
    <row r="7" customFormat="false" ht="18.75" hidden="false" customHeight="false" outlineLevel="0" collapsed="false">
      <c r="A7" s="157"/>
      <c r="B7" s="158"/>
      <c r="C7" s="159"/>
      <c r="D7" s="160"/>
      <c r="E7" s="161"/>
      <c r="F7" s="162"/>
      <c r="G7" s="163"/>
    </row>
    <row r="8" customFormat="false" ht="14.25" hidden="false" customHeight="true" outlineLevel="0" collapsed="false">
      <c r="A8" s="164" t="s">
        <v>16</v>
      </c>
      <c r="B8" s="80" t="s">
        <v>17</v>
      </c>
      <c r="C8" s="80" t="s">
        <v>18</v>
      </c>
      <c r="D8" s="80" t="s">
        <v>19</v>
      </c>
      <c r="E8" s="80" t="s">
        <v>20</v>
      </c>
      <c r="F8" s="80" t="s">
        <v>136</v>
      </c>
      <c r="G8" s="80" t="s">
        <v>137</v>
      </c>
    </row>
    <row r="9" customFormat="false" ht="13.5" hidden="false" customHeight="true" outlineLevel="0" collapsed="false">
      <c r="A9" s="164"/>
      <c r="B9" s="80"/>
      <c r="C9" s="80"/>
      <c r="D9" s="80"/>
      <c r="E9" s="80"/>
      <c r="F9" s="80"/>
      <c r="G9" s="80"/>
    </row>
    <row r="10" customFormat="false" ht="18.6" hidden="false" customHeight="true" outlineLevel="0" collapsed="false">
      <c r="A10" s="88" t="n">
        <v>1</v>
      </c>
      <c r="B10" s="87" t="s">
        <v>155</v>
      </c>
      <c r="C10" s="165" t="n">
        <v>131</v>
      </c>
      <c r="D10" s="166" t="n">
        <v>1991</v>
      </c>
      <c r="E10" s="167" t="s">
        <v>30</v>
      </c>
      <c r="F10" s="168" t="n">
        <v>48.39</v>
      </c>
      <c r="G10" s="51" t="s">
        <v>28</v>
      </c>
    </row>
    <row r="11" customFormat="false" ht="18.6" hidden="false" customHeight="true" outlineLevel="0" collapsed="false">
      <c r="A11" s="88" t="n">
        <v>2</v>
      </c>
      <c r="B11" s="87" t="s">
        <v>156</v>
      </c>
      <c r="C11" s="165" t="n">
        <v>49</v>
      </c>
      <c r="D11" s="166" t="n">
        <v>1987</v>
      </c>
      <c r="E11" s="167" t="s">
        <v>35</v>
      </c>
      <c r="F11" s="168" t="n">
        <v>49.04</v>
      </c>
      <c r="G11" s="51" t="s">
        <v>31</v>
      </c>
    </row>
    <row r="12" customFormat="false" ht="18.6" hidden="false" customHeight="true" outlineLevel="0" collapsed="false">
      <c r="A12" s="88" t="n">
        <v>3</v>
      </c>
      <c r="B12" s="87" t="s">
        <v>157</v>
      </c>
      <c r="C12" s="165" t="n">
        <v>50</v>
      </c>
      <c r="D12" s="166" t="n">
        <v>1990</v>
      </c>
      <c r="E12" s="49" t="s">
        <v>35</v>
      </c>
      <c r="F12" s="168" t="n">
        <v>49.54</v>
      </c>
      <c r="G12" s="51" t="s">
        <v>31</v>
      </c>
    </row>
    <row r="13" customFormat="false" ht="18.6" hidden="false" customHeight="true" outlineLevel="0" collapsed="false">
      <c r="A13" s="88" t="n">
        <v>4</v>
      </c>
      <c r="B13" s="169" t="s">
        <v>158</v>
      </c>
      <c r="C13" s="166" t="n">
        <v>45</v>
      </c>
      <c r="D13" s="166" t="n">
        <v>1990</v>
      </c>
      <c r="E13" s="170" t="s">
        <v>27</v>
      </c>
      <c r="F13" s="171" t="n">
        <v>50.18</v>
      </c>
      <c r="G13" s="51" t="s">
        <v>31</v>
      </c>
    </row>
    <row r="14" customFormat="false" ht="18.6" hidden="false" customHeight="true" outlineLevel="0" collapsed="false">
      <c r="A14" s="88" t="n">
        <v>5</v>
      </c>
      <c r="B14" s="169" t="s">
        <v>159</v>
      </c>
      <c r="C14" s="166" t="n">
        <v>130</v>
      </c>
      <c r="D14" s="166" t="n">
        <v>1993</v>
      </c>
      <c r="E14" s="170" t="s">
        <v>160</v>
      </c>
      <c r="F14" s="168" t="n">
        <v>50.88</v>
      </c>
      <c r="G14" s="51" t="s">
        <v>36</v>
      </c>
      <c r="H14" s="172"/>
      <c r="I14" s="13"/>
      <c r="J14" s="13"/>
      <c r="K14" s="13"/>
      <c r="L14" s="13"/>
      <c r="M14" s="13"/>
    </row>
    <row r="15" customFormat="false" ht="18.6" hidden="false" customHeight="true" outlineLevel="0" collapsed="false">
      <c r="A15" s="88" t="n">
        <v>6</v>
      </c>
      <c r="B15" s="87" t="s">
        <v>93</v>
      </c>
      <c r="C15" s="165" t="n">
        <v>118</v>
      </c>
      <c r="D15" s="166" t="n">
        <v>1993</v>
      </c>
      <c r="E15" s="49" t="s">
        <v>30</v>
      </c>
      <c r="F15" s="168" t="n">
        <v>51.11</v>
      </c>
      <c r="G15" s="51" t="s">
        <v>36</v>
      </c>
      <c r="H15" s="172"/>
      <c r="I15" s="13"/>
      <c r="J15" s="13"/>
      <c r="K15" s="13"/>
      <c r="L15" s="13"/>
      <c r="M15" s="13"/>
    </row>
    <row r="16" customFormat="false" ht="18.6" hidden="false" customHeight="true" outlineLevel="0" collapsed="false">
      <c r="A16" s="88" t="n">
        <v>7</v>
      </c>
      <c r="B16" s="87" t="s">
        <v>39</v>
      </c>
      <c r="C16" s="165" t="n">
        <v>109</v>
      </c>
      <c r="D16" s="166" t="n">
        <v>1990</v>
      </c>
      <c r="E16" s="167" t="s">
        <v>30</v>
      </c>
      <c r="F16" s="168" t="n">
        <v>51.28</v>
      </c>
      <c r="G16" s="51" t="s">
        <v>36</v>
      </c>
      <c r="H16" s="172"/>
      <c r="I16" s="13"/>
      <c r="J16" s="13"/>
      <c r="K16" s="13"/>
      <c r="L16" s="13"/>
      <c r="M16" s="13"/>
    </row>
    <row r="17" customFormat="false" ht="18.6" hidden="false" customHeight="true" outlineLevel="0" collapsed="false">
      <c r="A17" s="88" t="n">
        <v>8</v>
      </c>
      <c r="B17" s="87" t="s">
        <v>161</v>
      </c>
      <c r="C17" s="165" t="n">
        <v>57</v>
      </c>
      <c r="D17" s="166" t="n">
        <v>1987</v>
      </c>
      <c r="E17" s="167" t="s">
        <v>35</v>
      </c>
      <c r="F17" s="168" t="n">
        <v>51.78</v>
      </c>
      <c r="G17" s="51" t="s">
        <v>36</v>
      </c>
      <c r="H17" s="172"/>
      <c r="I17" s="13"/>
      <c r="J17" s="13"/>
      <c r="K17" s="13"/>
      <c r="L17" s="13"/>
      <c r="M17" s="13"/>
      <c r="N17" s="173"/>
    </row>
    <row r="18" customFormat="false" ht="18.6" hidden="false" customHeight="true" outlineLevel="0" collapsed="false">
      <c r="A18" s="88" t="n">
        <v>9</v>
      </c>
      <c r="B18" s="87" t="s">
        <v>162</v>
      </c>
      <c r="C18" s="165"/>
      <c r="D18" s="166" t="n">
        <v>1988</v>
      </c>
      <c r="E18" s="167" t="s">
        <v>45</v>
      </c>
      <c r="F18" s="168" t="n">
        <v>51.81</v>
      </c>
      <c r="G18" s="51" t="s">
        <v>36</v>
      </c>
      <c r="H18" s="172"/>
      <c r="I18" s="13"/>
      <c r="J18" s="13"/>
      <c r="K18" s="13"/>
      <c r="L18" s="13"/>
      <c r="M18" s="13"/>
      <c r="N18" s="173"/>
    </row>
    <row r="19" customFormat="false" ht="18.6" hidden="false" customHeight="true" outlineLevel="0" collapsed="false">
      <c r="A19" s="88" t="n">
        <v>10</v>
      </c>
      <c r="B19" s="174" t="s">
        <v>163</v>
      </c>
      <c r="C19" s="165" t="n">
        <v>187</v>
      </c>
      <c r="D19" s="166" t="n">
        <v>1992</v>
      </c>
      <c r="E19" s="49" t="s">
        <v>45</v>
      </c>
      <c r="F19" s="171" t="n">
        <v>52.05</v>
      </c>
      <c r="G19" s="51" t="s">
        <v>36</v>
      </c>
      <c r="H19" s="172"/>
      <c r="I19" s="13"/>
      <c r="J19" s="13"/>
      <c r="K19" s="13"/>
      <c r="L19" s="13"/>
      <c r="M19" s="13"/>
    </row>
    <row r="20" customFormat="false" ht="18.6" hidden="false" customHeight="true" outlineLevel="0" collapsed="false">
      <c r="A20" s="88" t="n">
        <v>11</v>
      </c>
      <c r="B20" s="87" t="s">
        <v>164</v>
      </c>
      <c r="C20" s="165" t="n">
        <v>48</v>
      </c>
      <c r="D20" s="166" t="n">
        <v>1990</v>
      </c>
      <c r="E20" s="49" t="s">
        <v>35</v>
      </c>
      <c r="F20" s="168" t="n">
        <v>52.75</v>
      </c>
      <c r="G20" s="51" t="s">
        <v>36</v>
      </c>
      <c r="H20" s="172"/>
      <c r="I20" s="13"/>
      <c r="J20" s="13"/>
      <c r="K20" s="13"/>
      <c r="L20" s="13"/>
      <c r="M20" s="13"/>
    </row>
    <row r="21" customFormat="false" ht="18.6" hidden="false" customHeight="true" outlineLevel="0" collapsed="false">
      <c r="A21" s="88" t="n">
        <v>12</v>
      </c>
      <c r="B21" s="169" t="s">
        <v>165</v>
      </c>
      <c r="C21" s="166" t="n">
        <v>61</v>
      </c>
      <c r="D21" s="166" t="n">
        <v>1993</v>
      </c>
      <c r="E21" s="170" t="s">
        <v>35</v>
      </c>
      <c r="F21" s="171" t="n">
        <v>52.98</v>
      </c>
      <c r="G21" s="51" t="s">
        <v>36</v>
      </c>
      <c r="H21" s="172"/>
      <c r="I21" s="13"/>
      <c r="J21" s="13"/>
      <c r="K21" s="13"/>
      <c r="L21" s="13"/>
      <c r="M21" s="13"/>
    </row>
    <row r="22" customFormat="false" ht="18.6" hidden="false" customHeight="true" outlineLevel="0" collapsed="false">
      <c r="A22" s="88" t="n">
        <v>13</v>
      </c>
      <c r="B22" s="169" t="s">
        <v>166</v>
      </c>
      <c r="C22" s="166" t="n">
        <v>83</v>
      </c>
      <c r="D22" s="166" t="n">
        <v>1993</v>
      </c>
      <c r="E22" s="170" t="s">
        <v>45</v>
      </c>
      <c r="F22" s="168" t="n">
        <v>53</v>
      </c>
      <c r="G22" s="42" t="s">
        <v>46</v>
      </c>
      <c r="H22" s="172"/>
      <c r="I22" s="13"/>
      <c r="J22" s="13"/>
      <c r="K22" s="13"/>
      <c r="L22" s="13"/>
      <c r="M22" s="13"/>
    </row>
    <row r="23" customFormat="false" ht="18.6" hidden="false" customHeight="true" outlineLevel="0" collapsed="false">
      <c r="A23" s="88" t="n">
        <v>14</v>
      </c>
      <c r="B23" s="170" t="s">
        <v>167</v>
      </c>
      <c r="C23" s="166" t="n">
        <v>190</v>
      </c>
      <c r="D23" s="166" t="n">
        <v>1993</v>
      </c>
      <c r="E23" s="170" t="s">
        <v>45</v>
      </c>
      <c r="F23" s="171" t="n">
        <v>53.2</v>
      </c>
      <c r="G23" s="42" t="s">
        <v>46</v>
      </c>
      <c r="H23" s="172"/>
      <c r="I23" s="13"/>
      <c r="J23" s="13"/>
      <c r="K23" s="13"/>
      <c r="L23" s="13"/>
      <c r="M23" s="13"/>
    </row>
    <row r="24" customFormat="false" ht="18.6" hidden="false" customHeight="true" outlineLevel="0" collapsed="false">
      <c r="A24" s="88" t="n">
        <v>15</v>
      </c>
      <c r="B24" s="87" t="s">
        <v>73</v>
      </c>
      <c r="C24" s="165" t="n">
        <v>15</v>
      </c>
      <c r="D24" s="166" t="n">
        <v>1993</v>
      </c>
      <c r="E24" s="167" t="s">
        <v>42</v>
      </c>
      <c r="F24" s="168" t="n">
        <v>53.25</v>
      </c>
      <c r="G24" s="42" t="s">
        <v>46</v>
      </c>
    </row>
    <row r="25" customFormat="false" ht="18.6" hidden="false" customHeight="true" outlineLevel="0" collapsed="false">
      <c r="A25" s="88" t="n">
        <v>16</v>
      </c>
      <c r="B25" s="174" t="s">
        <v>168</v>
      </c>
      <c r="C25" s="165" t="n">
        <v>155</v>
      </c>
      <c r="D25" s="166" t="n">
        <v>1993</v>
      </c>
      <c r="E25" s="49" t="s">
        <v>45</v>
      </c>
      <c r="F25" s="171" t="n">
        <v>53.51</v>
      </c>
      <c r="G25" s="42" t="s">
        <v>46</v>
      </c>
    </row>
    <row r="26" customFormat="false" ht="18.6" hidden="false" customHeight="true" outlineLevel="0" collapsed="false">
      <c r="A26" s="88" t="n">
        <v>17</v>
      </c>
      <c r="B26" s="87" t="s">
        <v>169</v>
      </c>
      <c r="C26" s="165" t="n">
        <v>103</v>
      </c>
      <c r="D26" s="166" t="n">
        <v>1993</v>
      </c>
      <c r="E26" s="175" t="s">
        <v>30</v>
      </c>
      <c r="F26" s="168" t="n">
        <v>53.94</v>
      </c>
      <c r="G26" s="42" t="s">
        <v>46</v>
      </c>
    </row>
    <row r="27" customFormat="false" ht="18.6" hidden="false" customHeight="true" outlineLevel="0" collapsed="false">
      <c r="A27" s="88" t="n">
        <v>18</v>
      </c>
      <c r="B27" s="174" t="s">
        <v>100</v>
      </c>
      <c r="C27" s="165" t="n">
        <v>202</v>
      </c>
      <c r="D27" s="166" t="n">
        <v>1995</v>
      </c>
      <c r="E27" s="49" t="s">
        <v>35</v>
      </c>
      <c r="F27" s="171" t="n">
        <v>54.69</v>
      </c>
      <c r="G27" s="42" t="s">
        <v>46</v>
      </c>
    </row>
    <row r="28" customFormat="false" ht="18.6" hidden="false" customHeight="true" outlineLevel="0" collapsed="false">
      <c r="A28" s="88" t="n">
        <v>19</v>
      </c>
      <c r="B28" s="87" t="s">
        <v>170</v>
      </c>
      <c r="C28" s="165" t="n">
        <v>108</v>
      </c>
      <c r="D28" s="166" t="n">
        <v>1988</v>
      </c>
      <c r="E28" s="167" t="s">
        <v>30</v>
      </c>
      <c r="F28" s="168" t="n">
        <v>54.76</v>
      </c>
      <c r="G28" s="42" t="s">
        <v>46</v>
      </c>
    </row>
    <row r="29" customFormat="false" ht="18.6" hidden="false" customHeight="true" outlineLevel="0" collapsed="false">
      <c r="A29" s="88" t="n">
        <v>20</v>
      </c>
      <c r="B29" s="87" t="s">
        <v>171</v>
      </c>
      <c r="C29" s="165" t="n">
        <v>90</v>
      </c>
      <c r="D29" s="166" t="n">
        <v>1994</v>
      </c>
      <c r="E29" s="167" t="s">
        <v>30</v>
      </c>
      <c r="F29" s="171" t="n">
        <v>54.87</v>
      </c>
      <c r="G29" s="42" t="s">
        <v>46</v>
      </c>
    </row>
    <row r="30" customFormat="false" ht="18.6" hidden="false" customHeight="true" outlineLevel="0" collapsed="false">
      <c r="A30" s="88" t="n">
        <v>21</v>
      </c>
      <c r="B30" s="87" t="s">
        <v>172</v>
      </c>
      <c r="C30" s="165" t="n">
        <v>82</v>
      </c>
      <c r="D30" s="166" t="n">
        <v>1991</v>
      </c>
      <c r="E30" s="49" t="s">
        <v>45</v>
      </c>
      <c r="F30" s="168" t="n">
        <v>55.11</v>
      </c>
      <c r="G30" s="42" t="s">
        <v>46</v>
      </c>
    </row>
    <row r="31" customFormat="false" ht="18.6" hidden="false" customHeight="true" outlineLevel="0" collapsed="false">
      <c r="A31" s="88" t="n">
        <v>22</v>
      </c>
      <c r="B31" s="87" t="s">
        <v>173</v>
      </c>
      <c r="C31" s="165"/>
      <c r="D31" s="166" t="n">
        <v>1992</v>
      </c>
      <c r="E31" s="49" t="s">
        <v>45</v>
      </c>
      <c r="F31" s="168" t="n">
        <v>55.8</v>
      </c>
      <c r="G31" s="42" t="s">
        <v>46</v>
      </c>
    </row>
    <row r="32" customFormat="false" ht="18.6" hidden="false" customHeight="true" outlineLevel="0" collapsed="false">
      <c r="A32" s="88" t="n">
        <v>23</v>
      </c>
      <c r="B32" s="87" t="s">
        <v>174</v>
      </c>
      <c r="C32" s="165" t="n">
        <v>27</v>
      </c>
      <c r="D32" s="166" t="n">
        <v>1993</v>
      </c>
      <c r="E32" s="49" t="s">
        <v>85</v>
      </c>
      <c r="F32" s="168" t="n">
        <v>56.38</v>
      </c>
      <c r="G32" s="42" t="s">
        <v>46</v>
      </c>
      <c r="H32" s="176"/>
      <c r="I32" s="177"/>
      <c r="J32" s="178"/>
      <c r="K32" s="179"/>
      <c r="L32" s="74"/>
    </row>
    <row r="33" customFormat="false" ht="18.6" hidden="false" customHeight="true" outlineLevel="0" collapsed="false">
      <c r="A33" s="88" t="n">
        <v>24</v>
      </c>
      <c r="B33" s="87" t="s">
        <v>175</v>
      </c>
      <c r="C33" s="165"/>
      <c r="D33" s="166" t="n">
        <v>1992</v>
      </c>
      <c r="E33" s="49" t="s">
        <v>45</v>
      </c>
      <c r="F33" s="168" t="n">
        <v>56.85</v>
      </c>
      <c r="G33" s="42" t="s">
        <v>46</v>
      </c>
      <c r="H33" s="176"/>
      <c r="I33" s="177"/>
      <c r="J33" s="178"/>
      <c r="K33" s="179"/>
      <c r="L33" s="74"/>
    </row>
    <row r="34" customFormat="false" ht="18.6" hidden="false" customHeight="true" outlineLevel="0" collapsed="false">
      <c r="A34" s="88" t="n">
        <v>25</v>
      </c>
      <c r="B34" s="87" t="s">
        <v>176</v>
      </c>
      <c r="C34" s="165" t="n">
        <v>120</v>
      </c>
      <c r="D34" s="166" t="n">
        <v>1993</v>
      </c>
      <c r="E34" s="175" t="s">
        <v>30</v>
      </c>
      <c r="F34" s="168" t="n">
        <v>57.37</v>
      </c>
      <c r="G34" s="51" t="s">
        <v>69</v>
      </c>
    </row>
    <row r="35" customFormat="false" ht="18.6" hidden="false" customHeight="true" outlineLevel="0" collapsed="false">
      <c r="A35" s="88" t="n">
        <v>26</v>
      </c>
      <c r="B35" s="170" t="s">
        <v>177</v>
      </c>
      <c r="C35" s="166" t="n">
        <v>143</v>
      </c>
      <c r="D35" s="166" t="n">
        <v>1992</v>
      </c>
      <c r="E35" s="170" t="s">
        <v>30</v>
      </c>
      <c r="F35" s="168" t="n">
        <v>57.46</v>
      </c>
      <c r="G35" s="51" t="s">
        <v>69</v>
      </c>
    </row>
    <row r="36" customFormat="false" ht="18.6" hidden="false" customHeight="true" outlineLevel="0" collapsed="false">
      <c r="A36" s="88" t="n">
        <v>27</v>
      </c>
      <c r="B36" s="87" t="s">
        <v>87</v>
      </c>
      <c r="C36" s="165" t="n">
        <v>178</v>
      </c>
      <c r="D36" s="166" t="n">
        <v>1993</v>
      </c>
      <c r="E36" s="49" t="s">
        <v>45</v>
      </c>
      <c r="F36" s="168" t="n">
        <v>57.53</v>
      </c>
      <c r="G36" s="51" t="s">
        <v>69</v>
      </c>
    </row>
    <row r="37" customFormat="false" ht="18.6" hidden="false" customHeight="true" outlineLevel="0" collapsed="false">
      <c r="A37" s="88" t="n">
        <v>28</v>
      </c>
      <c r="B37" s="87" t="s">
        <v>178</v>
      </c>
      <c r="C37" s="166" t="n">
        <v>101</v>
      </c>
      <c r="D37" s="166" t="n">
        <v>1995</v>
      </c>
      <c r="E37" s="170" t="s">
        <v>30</v>
      </c>
      <c r="F37" s="171" t="n">
        <v>57.72</v>
      </c>
      <c r="G37" s="51" t="s">
        <v>69</v>
      </c>
    </row>
    <row r="38" customFormat="false" ht="18.6" hidden="false" customHeight="true" outlineLevel="0" collapsed="false">
      <c r="A38" s="88"/>
      <c r="B38" s="170" t="s">
        <v>47</v>
      </c>
      <c r="C38" s="166" t="n">
        <v>88</v>
      </c>
      <c r="D38" s="166" t="n">
        <v>1991</v>
      </c>
      <c r="E38" s="170" t="s">
        <v>27</v>
      </c>
      <c r="F38" s="168"/>
      <c r="G38" s="51"/>
    </row>
    <row r="39" customFormat="false" ht="18.6" hidden="false" customHeight="true" outlineLevel="0" collapsed="false">
      <c r="A39" s="88"/>
      <c r="B39" s="87" t="s">
        <v>34</v>
      </c>
      <c r="C39" s="165" t="n">
        <v>58</v>
      </c>
      <c r="D39" s="166" t="n">
        <v>1993</v>
      </c>
      <c r="E39" s="49" t="s">
        <v>35</v>
      </c>
      <c r="F39" s="168"/>
      <c r="G39" s="51"/>
    </row>
    <row r="40" customFormat="false" ht="18.6" hidden="false" customHeight="true" outlineLevel="0" collapsed="false">
      <c r="A40" s="86"/>
      <c r="B40" s="169" t="s">
        <v>179</v>
      </c>
      <c r="C40" s="166" t="n">
        <v>75</v>
      </c>
      <c r="D40" s="166" t="n">
        <v>1992</v>
      </c>
      <c r="E40" s="170" t="s">
        <v>45</v>
      </c>
      <c r="F40" s="171"/>
      <c r="G40" s="90"/>
    </row>
    <row r="41" customFormat="false" ht="18.6" hidden="false" customHeight="true" outlineLevel="0" collapsed="false">
      <c r="A41" s="86"/>
      <c r="B41" s="174" t="s">
        <v>180</v>
      </c>
      <c r="C41" s="165" t="n">
        <v>216</v>
      </c>
      <c r="D41" s="166" t="n">
        <v>1994</v>
      </c>
      <c r="E41" s="49" t="s">
        <v>35</v>
      </c>
      <c r="F41" s="171"/>
      <c r="G41" s="90"/>
    </row>
    <row r="42" customFormat="false" ht="18.6" hidden="false" customHeight="true" outlineLevel="0" collapsed="false">
      <c r="A42" s="88"/>
      <c r="B42" s="174" t="s">
        <v>181</v>
      </c>
      <c r="C42" s="165" t="n">
        <v>174</v>
      </c>
      <c r="D42" s="166" t="n">
        <v>1991</v>
      </c>
      <c r="E42" s="49" t="s">
        <v>45</v>
      </c>
      <c r="F42" s="171"/>
      <c r="G42" s="51"/>
    </row>
    <row r="43" customFormat="false" ht="18.6" hidden="false" customHeight="true" outlineLevel="0" collapsed="false">
      <c r="A43" s="180"/>
      <c r="B43" s="181" t="s">
        <v>67</v>
      </c>
      <c r="C43" s="182" t="n">
        <v>177</v>
      </c>
      <c r="D43" s="183" t="n">
        <v>1992</v>
      </c>
      <c r="E43" s="184" t="s">
        <v>45</v>
      </c>
      <c r="F43" s="185"/>
      <c r="G43" s="186"/>
    </row>
    <row r="44" customFormat="false" ht="18.6" hidden="false" customHeight="true" outlineLevel="0" collapsed="false">
      <c r="A44" s="176"/>
      <c r="B44" s="3"/>
      <c r="C44" s="43"/>
      <c r="D44" s="43"/>
      <c r="E44" s="3"/>
      <c r="F44" s="64"/>
      <c r="G44" s="64"/>
    </row>
    <row r="45" customFormat="false" ht="19.7" hidden="false" customHeight="true" outlineLevel="0" collapsed="false">
      <c r="B45" s="55"/>
      <c r="C45" s="187"/>
      <c r="D45" s="187"/>
      <c r="E45" s="55"/>
    </row>
    <row r="46" customFormat="false" ht="19.7" hidden="false" customHeight="true" outlineLevel="0" collapsed="false">
      <c r="A46" s="118" t="s">
        <v>12</v>
      </c>
      <c r="B46" s="118"/>
      <c r="C46" s="118"/>
      <c r="D46" s="118"/>
      <c r="E46" s="118"/>
      <c r="F46" s="118"/>
      <c r="G46" s="118"/>
    </row>
    <row r="47" customFormat="false" ht="17.25" hidden="false" customHeight="true" outlineLevel="0" collapsed="false">
      <c r="A47" s="162"/>
      <c r="B47" s="55"/>
      <c r="C47" s="187"/>
      <c r="D47" s="187"/>
      <c r="E47" s="55"/>
      <c r="F47" s="55"/>
      <c r="G47" s="55"/>
    </row>
    <row r="48" customFormat="false" ht="19.7" hidden="false" customHeight="true" outlineLevel="0" collapsed="false">
      <c r="A48" s="188" t="s">
        <v>13</v>
      </c>
      <c r="B48" s="188"/>
      <c r="C48" s="188"/>
      <c r="D48" s="188"/>
      <c r="E48" s="188"/>
      <c r="F48" s="188"/>
      <c r="G48" s="188"/>
    </row>
    <row r="49" customFormat="false" ht="14.25" hidden="false" customHeight="true" outlineLevel="0" collapsed="false">
      <c r="A49" s="189"/>
      <c r="B49" s="4"/>
      <c r="C49" s="150"/>
      <c r="D49" s="150"/>
      <c r="E49" s="4"/>
      <c r="F49" s="190"/>
      <c r="G49" s="190"/>
    </row>
    <row r="50" customFormat="false" ht="19.7" hidden="false" customHeight="true" outlineLevel="0" collapsed="false">
      <c r="A50" s="134" t="s">
        <v>182</v>
      </c>
      <c r="B50" s="134"/>
      <c r="C50" s="134"/>
      <c r="D50" s="134"/>
      <c r="E50" s="134"/>
      <c r="F50" s="134"/>
      <c r="G50" s="134"/>
    </row>
    <row r="51" customFormat="false" ht="15.75" hidden="false" customHeight="true" outlineLevel="0" collapsed="false">
      <c r="B51" s="96"/>
      <c r="C51" s="159"/>
      <c r="D51" s="160"/>
      <c r="E51" s="161"/>
    </row>
    <row r="52" customFormat="false" ht="19.7" hidden="false" customHeight="true" outlineLevel="0" collapsed="false">
      <c r="A52" s="191" t="s">
        <v>183</v>
      </c>
      <c r="B52" s="191"/>
      <c r="C52" s="152"/>
      <c r="D52" s="153"/>
      <c r="E52" s="192"/>
      <c r="F52" s="193" t="n">
        <v>40572</v>
      </c>
      <c r="G52" s="193"/>
    </row>
    <row r="53" customFormat="false" ht="19.7" hidden="false" customHeight="true" outlineLevel="0" collapsed="false">
      <c r="A53" s="86"/>
      <c r="B53" s="40" t="s">
        <v>17</v>
      </c>
      <c r="C53" s="194" t="s">
        <v>18</v>
      </c>
      <c r="D53" s="194" t="s">
        <v>19</v>
      </c>
      <c r="E53" s="40" t="s">
        <v>20</v>
      </c>
      <c r="F53" s="41" t="s">
        <v>136</v>
      </c>
      <c r="G53" s="41" t="s">
        <v>137</v>
      </c>
    </row>
    <row r="54" customFormat="false" ht="19.7" hidden="false" customHeight="true" outlineLevel="0" collapsed="false">
      <c r="A54" s="88" t="n">
        <v>1</v>
      </c>
      <c r="B54" s="195" t="s">
        <v>184</v>
      </c>
      <c r="C54" s="165" t="n">
        <v>144</v>
      </c>
      <c r="D54" s="166" t="n">
        <v>1990</v>
      </c>
      <c r="E54" s="49" t="s">
        <v>185</v>
      </c>
      <c r="F54" s="168" t="n">
        <v>55.83</v>
      </c>
      <c r="G54" s="51" t="s">
        <v>31</v>
      </c>
    </row>
    <row r="55" customFormat="false" ht="19.7" hidden="false" customHeight="true" outlineLevel="0" collapsed="false">
      <c r="A55" s="88" t="n">
        <v>2</v>
      </c>
      <c r="B55" s="195" t="s">
        <v>186</v>
      </c>
      <c r="C55" s="165" t="n">
        <v>79</v>
      </c>
      <c r="D55" s="166" t="n">
        <v>1986</v>
      </c>
      <c r="E55" s="49" t="s">
        <v>45</v>
      </c>
      <c r="F55" s="168" t="n">
        <v>56</v>
      </c>
      <c r="G55" s="51" t="s">
        <v>31</v>
      </c>
    </row>
    <row r="56" customFormat="false" ht="19.7" hidden="false" customHeight="true" outlineLevel="0" collapsed="false">
      <c r="A56" s="88" t="n">
        <v>3</v>
      </c>
      <c r="B56" s="195" t="s">
        <v>187</v>
      </c>
      <c r="C56" s="165" t="n">
        <v>157</v>
      </c>
      <c r="D56" s="166" t="n">
        <v>1990</v>
      </c>
      <c r="E56" s="49" t="s">
        <v>45</v>
      </c>
      <c r="F56" s="168" t="n">
        <v>57.62</v>
      </c>
      <c r="G56" s="51" t="s">
        <v>31</v>
      </c>
    </row>
    <row r="57" customFormat="false" ht="19.7" hidden="false" customHeight="true" outlineLevel="0" collapsed="false">
      <c r="A57" s="88" t="n">
        <v>4</v>
      </c>
      <c r="B57" s="195" t="s">
        <v>188</v>
      </c>
      <c r="C57" s="165" t="n">
        <v>145</v>
      </c>
      <c r="D57" s="166" t="n">
        <v>1987</v>
      </c>
      <c r="E57" s="49" t="s">
        <v>185</v>
      </c>
      <c r="F57" s="168" t="n">
        <v>59.08</v>
      </c>
      <c r="G57" s="42" t="s">
        <v>36</v>
      </c>
    </row>
    <row r="58" customFormat="false" ht="19.7" hidden="false" customHeight="true" outlineLevel="0" collapsed="false">
      <c r="A58" s="88" t="n">
        <v>5</v>
      </c>
      <c r="B58" s="195" t="s">
        <v>189</v>
      </c>
      <c r="C58" s="165" t="n">
        <v>107</v>
      </c>
      <c r="D58" s="166" t="n">
        <v>1994</v>
      </c>
      <c r="E58" s="49" t="s">
        <v>30</v>
      </c>
      <c r="F58" s="168" t="n">
        <v>59.57</v>
      </c>
      <c r="G58" s="51" t="s">
        <v>36</v>
      </c>
    </row>
    <row r="59" customFormat="false" ht="19.7" hidden="false" customHeight="true" outlineLevel="0" collapsed="false">
      <c r="A59" s="88" t="n">
        <v>6</v>
      </c>
      <c r="B59" s="195" t="s">
        <v>190</v>
      </c>
      <c r="C59" s="165" t="n">
        <v>117</v>
      </c>
      <c r="D59" s="166" t="n">
        <v>1991</v>
      </c>
      <c r="E59" s="49" t="s">
        <v>27</v>
      </c>
      <c r="F59" s="168" t="s">
        <v>191</v>
      </c>
      <c r="G59" s="51" t="s">
        <v>36</v>
      </c>
    </row>
    <row r="60" customFormat="false" ht="19.7" hidden="false" customHeight="true" outlineLevel="0" collapsed="false">
      <c r="A60" s="88" t="n">
        <v>7</v>
      </c>
      <c r="B60" s="195" t="s">
        <v>192</v>
      </c>
      <c r="C60" s="165" t="n">
        <v>263</v>
      </c>
      <c r="D60" s="166"/>
      <c r="E60" s="49" t="s">
        <v>27</v>
      </c>
      <c r="F60" s="168" t="s">
        <v>193</v>
      </c>
      <c r="G60" s="51" t="s">
        <v>36</v>
      </c>
    </row>
    <row r="61" customFormat="false" ht="19.7" hidden="false" customHeight="true" outlineLevel="0" collapsed="false">
      <c r="A61" s="88" t="n">
        <v>8</v>
      </c>
      <c r="B61" s="195" t="s">
        <v>194</v>
      </c>
      <c r="C61" s="165" t="n">
        <v>23</v>
      </c>
      <c r="D61" s="166"/>
      <c r="E61" s="49" t="s">
        <v>42</v>
      </c>
      <c r="F61" s="168" t="s">
        <v>195</v>
      </c>
      <c r="G61" s="51" t="s">
        <v>36</v>
      </c>
    </row>
    <row r="62" customFormat="false" ht="19.7" hidden="false" customHeight="true" outlineLevel="0" collapsed="false">
      <c r="A62" s="88" t="n">
        <v>9</v>
      </c>
      <c r="B62" s="195" t="s">
        <v>196</v>
      </c>
      <c r="C62" s="165" t="n">
        <v>53</v>
      </c>
      <c r="D62" s="166"/>
      <c r="E62" s="49" t="s">
        <v>35</v>
      </c>
      <c r="F62" s="168" t="s">
        <v>197</v>
      </c>
      <c r="G62" s="51" t="s">
        <v>46</v>
      </c>
    </row>
    <row r="63" customFormat="false" ht="19.7" hidden="false" customHeight="true" outlineLevel="0" collapsed="false">
      <c r="A63" s="88" t="n">
        <v>10</v>
      </c>
      <c r="B63" s="167" t="s">
        <v>111</v>
      </c>
      <c r="C63" s="166" t="n">
        <v>151</v>
      </c>
      <c r="D63" s="196" t="n">
        <v>1991</v>
      </c>
      <c r="E63" s="197" t="s">
        <v>45</v>
      </c>
      <c r="F63" s="168" t="s">
        <v>198</v>
      </c>
      <c r="G63" s="51" t="s">
        <v>46</v>
      </c>
    </row>
    <row r="64" customFormat="false" ht="19.7" hidden="false" customHeight="true" outlineLevel="0" collapsed="false">
      <c r="A64" s="88" t="n">
        <v>11</v>
      </c>
      <c r="B64" s="195" t="s">
        <v>199</v>
      </c>
      <c r="C64" s="165" t="n">
        <v>56</v>
      </c>
      <c r="D64" s="166" t="n">
        <v>1995</v>
      </c>
      <c r="E64" s="49" t="s">
        <v>45</v>
      </c>
      <c r="F64" s="168" t="s">
        <v>200</v>
      </c>
      <c r="G64" s="51" t="s">
        <v>46</v>
      </c>
    </row>
    <row r="65" customFormat="false" ht="19.7" hidden="false" customHeight="true" outlineLevel="0" collapsed="false">
      <c r="A65" s="88" t="n">
        <v>12</v>
      </c>
      <c r="B65" s="195" t="s">
        <v>116</v>
      </c>
      <c r="C65" s="165" t="n">
        <v>111</v>
      </c>
      <c r="D65" s="166" t="n">
        <v>1992</v>
      </c>
      <c r="E65" s="52" t="s">
        <v>30</v>
      </c>
      <c r="F65" s="168" t="s">
        <v>201</v>
      </c>
      <c r="G65" s="51" t="s">
        <v>46</v>
      </c>
    </row>
    <row r="66" customFormat="false" ht="19.7" hidden="false" customHeight="true" outlineLevel="0" collapsed="false">
      <c r="A66" s="88" t="n">
        <v>13</v>
      </c>
      <c r="B66" s="170" t="s">
        <v>202</v>
      </c>
      <c r="C66" s="166" t="n">
        <v>214</v>
      </c>
      <c r="D66" s="166" t="n">
        <v>1994</v>
      </c>
      <c r="E66" s="170" t="s">
        <v>35</v>
      </c>
      <c r="F66" s="168" t="s">
        <v>203</v>
      </c>
      <c r="G66" s="51" t="s">
        <v>46</v>
      </c>
    </row>
    <row r="67" customFormat="false" ht="19.7" hidden="false" customHeight="true" outlineLevel="0" collapsed="false">
      <c r="A67" s="88" t="n">
        <v>14</v>
      </c>
      <c r="B67" s="170" t="s">
        <v>124</v>
      </c>
      <c r="C67" s="166" t="n">
        <v>169</v>
      </c>
      <c r="D67" s="166" t="n">
        <v>1989</v>
      </c>
      <c r="E67" s="170" t="s">
        <v>45</v>
      </c>
      <c r="F67" s="168" t="s">
        <v>204</v>
      </c>
      <c r="G67" s="51" t="s">
        <v>69</v>
      </c>
    </row>
    <row r="68" customFormat="false" ht="19.7" hidden="false" customHeight="true" outlineLevel="0" collapsed="false">
      <c r="A68" s="88" t="n">
        <v>15</v>
      </c>
      <c r="B68" s="167" t="s">
        <v>205</v>
      </c>
      <c r="C68" s="166" t="n">
        <v>215</v>
      </c>
      <c r="D68" s="166" t="n">
        <v>1991</v>
      </c>
      <c r="E68" s="170" t="s">
        <v>35</v>
      </c>
      <c r="F68" s="168" t="s">
        <v>206</v>
      </c>
      <c r="G68" s="51" t="s">
        <v>69</v>
      </c>
    </row>
    <row r="69" customFormat="false" ht="19.7" hidden="false" customHeight="true" outlineLevel="0" collapsed="false">
      <c r="A69" s="88" t="n">
        <v>16</v>
      </c>
      <c r="B69" s="167" t="s">
        <v>128</v>
      </c>
      <c r="C69" s="166" t="n">
        <v>167</v>
      </c>
      <c r="D69" s="166" t="n">
        <v>1992</v>
      </c>
      <c r="E69" s="170" t="s">
        <v>45</v>
      </c>
      <c r="F69" s="168" t="s">
        <v>207</v>
      </c>
      <c r="G69" s="51" t="s">
        <v>69</v>
      </c>
    </row>
    <row r="70" customFormat="false" ht="19.7" hidden="false" customHeight="true" outlineLevel="0" collapsed="false">
      <c r="A70" s="88" t="n">
        <v>17</v>
      </c>
      <c r="B70" s="195" t="s">
        <v>127</v>
      </c>
      <c r="C70" s="165" t="n">
        <v>168</v>
      </c>
      <c r="D70" s="166" t="n">
        <v>1992</v>
      </c>
      <c r="E70" s="49" t="s">
        <v>45</v>
      </c>
      <c r="F70" s="168" t="s">
        <v>208</v>
      </c>
      <c r="G70" s="51" t="s">
        <v>69</v>
      </c>
      <c r="H70" s="145"/>
      <c r="I70" s="145"/>
      <c r="J70" s="145"/>
      <c r="K70" s="145"/>
    </row>
    <row r="71" customFormat="false" ht="19.7" hidden="false" customHeight="true" outlineLevel="0" collapsed="false">
      <c r="A71" s="88"/>
      <c r="B71" s="195" t="s">
        <v>209</v>
      </c>
      <c r="C71" s="165" t="n">
        <v>96</v>
      </c>
      <c r="D71" s="166" t="n">
        <v>1992</v>
      </c>
      <c r="E71" s="52" t="s">
        <v>30</v>
      </c>
      <c r="F71" s="48"/>
      <c r="G71" s="51"/>
      <c r="H71" s="145"/>
      <c r="I71" s="145"/>
      <c r="J71" s="145"/>
      <c r="K71" s="145"/>
    </row>
    <row r="72" customFormat="false" ht="18.75" hidden="false" customHeight="false" outlineLevel="0" collapsed="false">
      <c r="A72" s="88"/>
      <c r="B72" s="170" t="s">
        <v>210</v>
      </c>
      <c r="C72" s="166" t="n">
        <v>161</v>
      </c>
      <c r="D72" s="166" t="n">
        <v>1990</v>
      </c>
      <c r="E72" s="170" t="s">
        <v>45</v>
      </c>
      <c r="F72" s="198"/>
      <c r="G72" s="51"/>
      <c r="H72" s="145"/>
      <c r="I72" s="145"/>
      <c r="J72" s="145"/>
      <c r="K72" s="145"/>
    </row>
    <row r="73" customFormat="false" ht="18.75" hidden="false" customHeight="false" outlineLevel="0" collapsed="false">
      <c r="A73" s="88"/>
      <c r="B73" s="195" t="s">
        <v>211</v>
      </c>
      <c r="C73" s="165" t="n">
        <v>119</v>
      </c>
      <c r="D73" s="166" t="n">
        <v>1995</v>
      </c>
      <c r="E73" s="49" t="s">
        <v>30</v>
      </c>
      <c r="F73" s="198"/>
      <c r="G73" s="90"/>
      <c r="H73" s="145"/>
      <c r="I73" s="145"/>
      <c r="J73" s="145"/>
      <c r="K73" s="145"/>
    </row>
    <row r="74" customFormat="false" ht="18.75" hidden="false" customHeight="false" outlineLevel="0" collapsed="false">
      <c r="A74" s="88"/>
      <c r="B74" s="195"/>
      <c r="C74" s="165"/>
      <c r="D74" s="166"/>
      <c r="E74" s="49"/>
      <c r="F74" s="198"/>
      <c r="G74" s="90"/>
    </row>
    <row r="75" customFormat="false" ht="18.75" hidden="false" customHeight="false" outlineLevel="0" collapsed="false">
      <c r="A75" s="88"/>
      <c r="B75" s="195"/>
      <c r="C75" s="165"/>
      <c r="D75" s="166"/>
      <c r="E75" s="49"/>
      <c r="F75" s="198"/>
      <c r="G75" s="51"/>
    </row>
    <row r="76" customFormat="false" ht="18.75" hidden="false" customHeight="false" outlineLevel="0" collapsed="false">
      <c r="A76" s="86"/>
      <c r="B76" s="90"/>
      <c r="C76" s="42"/>
      <c r="D76" s="42"/>
      <c r="E76" s="90"/>
      <c r="F76" s="90"/>
      <c r="G76" s="90"/>
    </row>
    <row r="77" customFormat="false" ht="18.75" hidden="false" customHeight="false" outlineLevel="0" collapsed="false">
      <c r="A77" s="86"/>
      <c r="B77" s="90"/>
      <c r="C77" s="42"/>
      <c r="D77" s="42"/>
      <c r="E77" s="90"/>
      <c r="F77" s="90"/>
      <c r="G77" s="90"/>
    </row>
    <row r="78" customFormat="false" ht="18.75" hidden="false" customHeight="false" outlineLevel="0" collapsed="false">
      <c r="A78" s="86"/>
      <c r="B78" s="90"/>
      <c r="C78" s="42"/>
      <c r="D78" s="42"/>
      <c r="E78" s="90"/>
      <c r="F78" s="90"/>
      <c r="G78" s="90"/>
    </row>
  </sheetData>
  <mergeCells count="16">
    <mergeCell ref="A1:G1"/>
    <mergeCell ref="A3:G3"/>
    <mergeCell ref="A5:G5"/>
    <mergeCell ref="A6:B6"/>
    <mergeCell ref="A8:A9"/>
    <mergeCell ref="B8:B9"/>
    <mergeCell ref="C8:C9"/>
    <mergeCell ref="D8:D9"/>
    <mergeCell ref="E8:E9"/>
    <mergeCell ref="F8:F9"/>
    <mergeCell ref="G8:G9"/>
    <mergeCell ref="A46:G46"/>
    <mergeCell ref="A48:G48"/>
    <mergeCell ref="A50:G50"/>
    <mergeCell ref="A52:B52"/>
    <mergeCell ref="F52:G52"/>
  </mergeCells>
  <printOptions headings="false" gridLines="false" gridLinesSet="true" horizontalCentered="false" verticalCentered="false"/>
  <pageMargins left="0.375" right="0.270833333333333" top="0.4270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3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0" activeCellId="0" sqref="A40:E4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99" width="26.7"/>
    <col collapsed="false" customWidth="true" hidden="false" outlineLevel="0" max="3" min="3" style="200" width="7.42"/>
    <col collapsed="false" customWidth="false" hidden="false" outlineLevel="0" max="4" min="4" style="201" width="8.99"/>
    <col collapsed="false" customWidth="true" hidden="false" outlineLevel="0" max="5" min="5" style="0" width="22.7"/>
    <col collapsed="false" customWidth="true" hidden="false" outlineLevel="0" max="7" min="6" style="0" width="10.71"/>
  </cols>
  <sheetData>
    <row r="3" customFormat="false" ht="19.5" hidden="false" customHeight="true" outlineLevel="0" collapsed="false">
      <c r="A3" s="118" t="s">
        <v>212</v>
      </c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C4" s="135"/>
      <c r="D4" s="135"/>
    </row>
    <row r="5" customFormat="false" ht="16.5" hidden="false" customHeight="true" outlineLevel="0" collapsed="false">
      <c r="B5" s="202"/>
      <c r="C5" s="189" t="s">
        <v>13</v>
      </c>
      <c r="D5" s="150"/>
    </row>
    <row r="6" customFormat="false" ht="16.5" hidden="false" customHeight="true" outlineLevel="0" collapsed="false">
      <c r="B6" s="202"/>
      <c r="C6" s="189"/>
      <c r="D6" s="150"/>
    </row>
    <row r="7" customFormat="false" ht="15.75" hidden="false" customHeight="true" outlineLevel="0" collapsed="false">
      <c r="B7" s="202"/>
      <c r="C7" s="189" t="s">
        <v>213</v>
      </c>
      <c r="D7" s="149"/>
    </row>
    <row r="8" customFormat="false" ht="19.5" hidden="false" customHeight="true" outlineLevel="0" collapsed="false">
      <c r="A8" s="34" t="s">
        <v>3</v>
      </c>
      <c r="B8" s="34"/>
      <c r="C8" s="203"/>
      <c r="D8" s="155"/>
      <c r="E8" s="192"/>
      <c r="F8" s="155" t="s">
        <v>135</v>
      </c>
      <c r="G8" s="204"/>
    </row>
    <row r="9" customFormat="false" ht="18.75" hidden="false" customHeight="false" outlineLevel="0" collapsed="false">
      <c r="A9" s="158"/>
      <c r="B9" s="158"/>
      <c r="C9" s="205"/>
      <c r="D9" s="146"/>
      <c r="E9" s="161"/>
      <c r="F9" s="162"/>
      <c r="G9" s="163"/>
    </row>
    <row r="10" customFormat="false" ht="25.5" hidden="false" customHeight="true" outlineLevel="0" collapsed="false">
      <c r="A10" s="41" t="s">
        <v>16</v>
      </c>
      <c r="B10" s="206" t="s">
        <v>17</v>
      </c>
      <c r="C10" s="207" t="s">
        <v>18</v>
      </c>
      <c r="D10" s="208" t="s">
        <v>19</v>
      </c>
      <c r="E10" s="208" t="s">
        <v>20</v>
      </c>
      <c r="F10" s="208" t="s">
        <v>136</v>
      </c>
      <c r="G10" s="208" t="s">
        <v>137</v>
      </c>
    </row>
    <row r="11" customFormat="false" ht="18.6" hidden="false" customHeight="true" outlineLevel="0" collapsed="false">
      <c r="A11" s="209" t="n">
        <v>1</v>
      </c>
      <c r="B11" s="87" t="s">
        <v>214</v>
      </c>
      <c r="C11" s="88" t="n">
        <v>134</v>
      </c>
      <c r="D11" s="48" t="n">
        <v>1991</v>
      </c>
      <c r="E11" s="49" t="s">
        <v>160</v>
      </c>
      <c r="F11" s="210" t="s">
        <v>215</v>
      </c>
      <c r="G11" s="48" t="s">
        <v>31</v>
      </c>
    </row>
    <row r="12" customFormat="false" ht="18.6" hidden="false" customHeight="true" outlineLevel="0" collapsed="false">
      <c r="A12" s="209" t="n">
        <v>2</v>
      </c>
      <c r="B12" s="87" t="s">
        <v>216</v>
      </c>
      <c r="C12" s="88" t="n">
        <v>148</v>
      </c>
      <c r="D12" s="48" t="n">
        <v>1992</v>
      </c>
      <c r="E12" s="49" t="s">
        <v>45</v>
      </c>
      <c r="F12" s="48" t="s">
        <v>217</v>
      </c>
      <c r="G12" s="48" t="s">
        <v>31</v>
      </c>
    </row>
    <row r="13" customFormat="false" ht="18.6" hidden="false" customHeight="true" outlineLevel="0" collapsed="false">
      <c r="A13" s="209" t="n">
        <v>3</v>
      </c>
      <c r="B13" s="87" t="s">
        <v>218</v>
      </c>
      <c r="C13" s="88" t="n">
        <v>17</v>
      </c>
      <c r="D13" s="48" t="n">
        <v>1989</v>
      </c>
      <c r="E13" s="49" t="s">
        <v>42</v>
      </c>
      <c r="F13" s="86" t="s">
        <v>219</v>
      </c>
      <c r="G13" s="48" t="s">
        <v>31</v>
      </c>
    </row>
    <row r="14" customFormat="false" ht="18.6" hidden="false" customHeight="true" outlineLevel="0" collapsed="false">
      <c r="A14" s="209" t="n">
        <v>4</v>
      </c>
      <c r="B14" s="169" t="s">
        <v>220</v>
      </c>
      <c r="C14" s="86" t="n">
        <v>159</v>
      </c>
      <c r="D14" s="166" t="n">
        <v>1989</v>
      </c>
      <c r="E14" s="170" t="s">
        <v>45</v>
      </c>
      <c r="F14" s="48" t="s">
        <v>221</v>
      </c>
      <c r="G14" s="48" t="s">
        <v>31</v>
      </c>
    </row>
    <row r="15" customFormat="false" ht="18.6" hidden="false" customHeight="true" outlineLevel="0" collapsed="false">
      <c r="A15" s="209" t="n">
        <v>5</v>
      </c>
      <c r="B15" s="87" t="s">
        <v>222</v>
      </c>
      <c r="C15" s="88" t="n">
        <v>153</v>
      </c>
      <c r="D15" s="48" t="n">
        <v>1990</v>
      </c>
      <c r="E15" s="49" t="s">
        <v>27</v>
      </c>
      <c r="F15" s="48" t="s">
        <v>223</v>
      </c>
      <c r="G15" s="48" t="s">
        <v>31</v>
      </c>
    </row>
    <row r="16" customFormat="false" ht="18.6" hidden="false" customHeight="true" outlineLevel="0" collapsed="false">
      <c r="A16" s="209" t="n">
        <v>6</v>
      </c>
      <c r="B16" s="87" t="s">
        <v>224</v>
      </c>
      <c r="C16" s="88" t="n">
        <v>41</v>
      </c>
      <c r="D16" s="48" t="n">
        <v>1987</v>
      </c>
      <c r="E16" s="49" t="s">
        <v>27</v>
      </c>
      <c r="F16" s="48" t="s">
        <v>225</v>
      </c>
      <c r="G16" s="48" t="s">
        <v>31</v>
      </c>
    </row>
    <row r="17" customFormat="false" ht="18.6" hidden="false" customHeight="true" outlineLevel="0" collapsed="false">
      <c r="A17" s="209" t="n">
        <v>7</v>
      </c>
      <c r="B17" s="169" t="s">
        <v>226</v>
      </c>
      <c r="C17" s="88" t="n">
        <v>188</v>
      </c>
      <c r="D17" s="211" t="n">
        <v>1993</v>
      </c>
      <c r="E17" s="197" t="s">
        <v>45</v>
      </c>
      <c r="F17" s="86" t="s">
        <v>227</v>
      </c>
      <c r="G17" s="48" t="s">
        <v>31</v>
      </c>
    </row>
    <row r="18" customFormat="false" ht="18.6" hidden="false" customHeight="true" outlineLevel="0" collapsed="false">
      <c r="A18" s="209" t="n">
        <v>8</v>
      </c>
      <c r="B18" s="212" t="s">
        <v>228</v>
      </c>
      <c r="C18" s="213" t="n">
        <v>137</v>
      </c>
      <c r="D18" s="214" t="n">
        <v>1990</v>
      </c>
      <c r="E18" s="215" t="s">
        <v>160</v>
      </c>
      <c r="F18" s="86" t="s">
        <v>229</v>
      </c>
      <c r="G18" s="48" t="s">
        <v>31</v>
      </c>
    </row>
    <row r="19" customFormat="false" ht="18.6" hidden="false" customHeight="true" outlineLevel="0" collapsed="false">
      <c r="A19" s="209" t="n">
        <v>9</v>
      </c>
      <c r="B19" s="87" t="s">
        <v>230</v>
      </c>
      <c r="C19" s="88" t="n">
        <v>43</v>
      </c>
      <c r="D19" s="48" t="n">
        <v>1991</v>
      </c>
      <c r="E19" s="49" t="s">
        <v>27</v>
      </c>
      <c r="F19" s="86" t="s">
        <v>231</v>
      </c>
      <c r="G19" s="48" t="s">
        <v>31</v>
      </c>
    </row>
    <row r="20" customFormat="false" ht="18.6" hidden="false" customHeight="true" outlineLevel="0" collapsed="false">
      <c r="A20" s="209" t="n">
        <v>10</v>
      </c>
      <c r="B20" s="87" t="s">
        <v>232</v>
      </c>
      <c r="C20" s="88" t="n">
        <v>102</v>
      </c>
      <c r="D20" s="48" t="n">
        <v>1992</v>
      </c>
      <c r="E20" s="49" t="s">
        <v>30</v>
      </c>
      <c r="F20" s="86" t="s">
        <v>233</v>
      </c>
      <c r="G20" s="166" t="s">
        <v>36</v>
      </c>
    </row>
    <row r="21" customFormat="false" ht="18.6" hidden="false" customHeight="true" outlineLevel="0" collapsed="false">
      <c r="A21" s="209" t="n">
        <v>11</v>
      </c>
      <c r="B21" s="87" t="s">
        <v>234</v>
      </c>
      <c r="C21" s="88" t="n">
        <v>70</v>
      </c>
      <c r="D21" s="48" t="n">
        <v>1990</v>
      </c>
      <c r="E21" s="49" t="s">
        <v>35</v>
      </c>
      <c r="F21" s="48" t="s">
        <v>235</v>
      </c>
      <c r="G21" s="166" t="s">
        <v>36</v>
      </c>
    </row>
    <row r="22" customFormat="false" ht="18.6" hidden="false" customHeight="true" outlineLevel="0" collapsed="false">
      <c r="A22" s="209" t="n">
        <v>12</v>
      </c>
      <c r="B22" s="169" t="s">
        <v>236</v>
      </c>
      <c r="C22" s="86" t="n">
        <v>136</v>
      </c>
      <c r="D22" s="86" t="n">
        <v>1992</v>
      </c>
      <c r="E22" s="170" t="s">
        <v>160</v>
      </c>
      <c r="F22" s="86" t="s">
        <v>237</v>
      </c>
      <c r="G22" s="166" t="s">
        <v>36</v>
      </c>
    </row>
    <row r="23" customFormat="false" ht="18.6" hidden="false" customHeight="true" outlineLevel="0" collapsed="false">
      <c r="A23" s="209" t="n">
        <v>13</v>
      </c>
      <c r="B23" s="87" t="s">
        <v>238</v>
      </c>
      <c r="C23" s="88" t="n">
        <v>112</v>
      </c>
      <c r="D23" s="48"/>
      <c r="E23" s="49" t="s">
        <v>30</v>
      </c>
      <c r="F23" s="48" t="s">
        <v>239</v>
      </c>
      <c r="G23" s="166" t="s">
        <v>36</v>
      </c>
      <c r="H23" s="3"/>
      <c r="I23" s="3"/>
      <c r="J23" s="3"/>
      <c r="K23" s="3"/>
    </row>
    <row r="24" customFormat="false" ht="18.6" hidden="false" customHeight="true" outlineLevel="0" collapsed="false">
      <c r="A24" s="209" t="n">
        <v>14</v>
      </c>
      <c r="B24" s="169" t="s">
        <v>240</v>
      </c>
      <c r="C24" s="88" t="n">
        <v>193</v>
      </c>
      <c r="D24" s="211" t="n">
        <v>1988</v>
      </c>
      <c r="E24" s="197" t="s">
        <v>45</v>
      </c>
      <c r="F24" s="48" t="s">
        <v>241</v>
      </c>
      <c r="G24" s="166" t="s">
        <v>36</v>
      </c>
      <c r="J24" s="73"/>
      <c r="K24" s="74"/>
    </row>
    <row r="25" customFormat="false" ht="18.6" hidden="false" customHeight="true" outlineLevel="0" collapsed="false">
      <c r="A25" s="209" t="n">
        <v>15</v>
      </c>
      <c r="B25" s="87" t="s">
        <v>242</v>
      </c>
      <c r="C25" s="88" t="n">
        <v>138</v>
      </c>
      <c r="D25" s="48" t="n">
        <v>1993</v>
      </c>
      <c r="E25" s="49" t="s">
        <v>160</v>
      </c>
      <c r="F25" s="48" t="s">
        <v>243</v>
      </c>
      <c r="G25" s="166" t="s">
        <v>36</v>
      </c>
      <c r="H25" s="3"/>
      <c r="I25" s="3"/>
      <c r="J25" s="3"/>
      <c r="K25" s="3"/>
    </row>
    <row r="26" customFormat="false" ht="18.6" hidden="false" customHeight="true" outlineLevel="0" collapsed="false">
      <c r="A26" s="209" t="n">
        <v>16</v>
      </c>
      <c r="B26" s="87" t="s">
        <v>244</v>
      </c>
      <c r="C26" s="88" t="n">
        <v>152</v>
      </c>
      <c r="D26" s="166" t="n">
        <v>1990</v>
      </c>
      <c r="E26" s="197" t="s">
        <v>27</v>
      </c>
      <c r="F26" s="48" t="s">
        <v>245</v>
      </c>
      <c r="G26" s="166" t="s">
        <v>36</v>
      </c>
    </row>
    <row r="27" customFormat="false" ht="18.6" hidden="false" customHeight="true" outlineLevel="0" collapsed="false">
      <c r="A27" s="209" t="n">
        <v>17</v>
      </c>
      <c r="B27" s="87" t="s">
        <v>246</v>
      </c>
      <c r="C27" s="88" t="n">
        <v>150</v>
      </c>
      <c r="D27" s="48" t="n">
        <v>1990</v>
      </c>
      <c r="E27" s="49" t="s">
        <v>45</v>
      </c>
      <c r="F27" s="48" t="s">
        <v>247</v>
      </c>
      <c r="G27" s="166" t="s">
        <v>36</v>
      </c>
    </row>
    <row r="28" customFormat="false" ht="18.6" hidden="false" customHeight="true" outlineLevel="0" collapsed="false">
      <c r="A28" s="209" t="n">
        <v>18</v>
      </c>
      <c r="B28" s="87" t="s">
        <v>248</v>
      </c>
      <c r="C28" s="88" t="n">
        <v>47</v>
      </c>
      <c r="D28" s="48" t="n">
        <v>1992</v>
      </c>
      <c r="E28" s="49" t="s">
        <v>35</v>
      </c>
      <c r="F28" s="48" t="s">
        <v>249</v>
      </c>
      <c r="G28" s="166" t="s">
        <v>36</v>
      </c>
    </row>
    <row r="29" customFormat="false" ht="18.6" hidden="false" customHeight="true" outlineLevel="0" collapsed="false">
      <c r="A29" s="209" t="n">
        <v>19</v>
      </c>
      <c r="B29" s="87" t="s">
        <v>250</v>
      </c>
      <c r="C29" s="88" t="n">
        <v>162</v>
      </c>
      <c r="D29" s="48" t="n">
        <v>1992</v>
      </c>
      <c r="E29" s="49" t="s">
        <v>45</v>
      </c>
      <c r="F29" s="48" t="s">
        <v>251</v>
      </c>
      <c r="G29" s="166" t="s">
        <v>36</v>
      </c>
    </row>
    <row r="30" customFormat="false" ht="18.6" hidden="false" customHeight="true" outlineLevel="0" collapsed="false">
      <c r="A30" s="209" t="n">
        <v>20</v>
      </c>
      <c r="B30" s="87" t="s">
        <v>252</v>
      </c>
      <c r="C30" s="88" t="n">
        <v>154</v>
      </c>
      <c r="D30" s="48" t="n">
        <v>1987</v>
      </c>
      <c r="E30" s="49" t="s">
        <v>27</v>
      </c>
      <c r="F30" s="48" t="s">
        <v>253</v>
      </c>
      <c r="G30" s="48" t="s">
        <v>46</v>
      </c>
    </row>
    <row r="31" customFormat="false" ht="18.6" hidden="false" customHeight="true" outlineLevel="0" collapsed="false">
      <c r="A31" s="209" t="n">
        <v>21</v>
      </c>
      <c r="B31" s="87" t="s">
        <v>254</v>
      </c>
      <c r="C31" s="88" t="n">
        <v>89</v>
      </c>
      <c r="D31" s="48" t="n">
        <v>1992</v>
      </c>
      <c r="E31" s="49" t="s">
        <v>255</v>
      </c>
      <c r="F31" s="48" t="s">
        <v>256</v>
      </c>
      <c r="G31" s="48" t="s">
        <v>46</v>
      </c>
    </row>
    <row r="32" customFormat="false" ht="18.6" hidden="false" customHeight="true" outlineLevel="0" collapsed="false">
      <c r="A32" s="209" t="n">
        <v>22</v>
      </c>
      <c r="B32" s="87" t="s">
        <v>257</v>
      </c>
      <c r="C32" s="88" t="n">
        <v>91</v>
      </c>
      <c r="D32" s="48" t="n">
        <v>1992</v>
      </c>
      <c r="E32" s="52" t="s">
        <v>30</v>
      </c>
      <c r="F32" s="48" t="s">
        <v>258</v>
      </c>
      <c r="G32" s="48" t="s">
        <v>46</v>
      </c>
    </row>
    <row r="33" customFormat="false" ht="18.6" hidden="false" customHeight="true" outlineLevel="0" collapsed="false">
      <c r="A33" s="209" t="n">
        <v>23</v>
      </c>
      <c r="B33" s="216" t="s">
        <v>259</v>
      </c>
      <c r="C33" s="213" t="n">
        <v>116</v>
      </c>
      <c r="D33" s="217" t="n">
        <v>1987</v>
      </c>
      <c r="E33" s="215" t="s">
        <v>30</v>
      </c>
      <c r="F33" s="48" t="s">
        <v>260</v>
      </c>
      <c r="G33" s="48" t="s">
        <v>46</v>
      </c>
    </row>
    <row r="34" customFormat="false" ht="18.6" hidden="false" customHeight="true" outlineLevel="0" collapsed="false">
      <c r="A34" s="209" t="n">
        <v>24</v>
      </c>
      <c r="B34" s="87" t="s">
        <v>261</v>
      </c>
      <c r="C34" s="88" t="n">
        <v>113</v>
      </c>
      <c r="D34" s="48"/>
      <c r="E34" s="49" t="s">
        <v>30</v>
      </c>
      <c r="F34" s="48" t="s">
        <v>262</v>
      </c>
      <c r="G34" s="48" t="s">
        <v>46</v>
      </c>
    </row>
    <row r="35" customFormat="false" ht="18.6" hidden="false" customHeight="true" outlineLevel="0" collapsed="false">
      <c r="A35" s="209" t="n">
        <v>25</v>
      </c>
      <c r="B35" s="87" t="s">
        <v>263</v>
      </c>
      <c r="C35" s="88" t="n">
        <v>97</v>
      </c>
      <c r="D35" s="48" t="n">
        <v>1995</v>
      </c>
      <c r="E35" s="49" t="s">
        <v>30</v>
      </c>
      <c r="F35" s="48" t="s">
        <v>264</v>
      </c>
      <c r="G35" s="48" t="s">
        <v>46</v>
      </c>
    </row>
    <row r="36" customFormat="false" ht="17.25" hidden="false" customHeight="true" outlineLevel="0" collapsed="false">
      <c r="A36" s="209" t="n">
        <v>26</v>
      </c>
      <c r="B36" s="87" t="s">
        <v>265</v>
      </c>
      <c r="C36" s="88" t="n">
        <v>77</v>
      </c>
      <c r="D36" s="48" t="n">
        <v>1989</v>
      </c>
      <c r="E36" s="49" t="s">
        <v>45</v>
      </c>
      <c r="F36" s="48" t="s">
        <v>266</v>
      </c>
      <c r="G36" s="48" t="s">
        <v>46</v>
      </c>
    </row>
    <row r="37" customFormat="false" ht="17.25" hidden="false" customHeight="true" outlineLevel="0" collapsed="false">
      <c r="A37" s="209" t="n">
        <v>27</v>
      </c>
      <c r="B37" s="169" t="s">
        <v>267</v>
      </c>
      <c r="C37" s="86" t="n">
        <v>133</v>
      </c>
      <c r="D37" s="86" t="n">
        <v>1993</v>
      </c>
      <c r="E37" s="170" t="s">
        <v>160</v>
      </c>
      <c r="F37" s="86" t="s">
        <v>268</v>
      </c>
      <c r="G37" s="48" t="s">
        <v>46</v>
      </c>
    </row>
    <row r="38" customFormat="false" ht="18.75" hidden="false" customHeight="false" outlineLevel="0" collapsed="false">
      <c r="A38" s="209" t="n">
        <v>28</v>
      </c>
      <c r="B38" s="218" t="s">
        <v>269</v>
      </c>
      <c r="C38" s="219" t="n">
        <v>160</v>
      </c>
      <c r="D38" s="220" t="n">
        <v>1992</v>
      </c>
      <c r="E38" s="221" t="s">
        <v>45</v>
      </c>
      <c r="F38" s="86" t="s">
        <v>270</v>
      </c>
      <c r="G38" s="48" t="s">
        <v>46</v>
      </c>
    </row>
    <row r="39" customFormat="false" ht="18.75" hidden="false" customHeight="false" outlineLevel="0" collapsed="false">
      <c r="A39" s="209" t="n">
        <v>29</v>
      </c>
      <c r="B39" s="169" t="s">
        <v>271</v>
      </c>
      <c r="C39" s="86" t="n">
        <v>149</v>
      </c>
      <c r="D39" s="166" t="n">
        <v>1991</v>
      </c>
      <c r="E39" s="170" t="s">
        <v>27</v>
      </c>
      <c r="F39" s="48" t="s">
        <v>272</v>
      </c>
      <c r="G39" s="48" t="s">
        <v>69</v>
      </c>
      <c r="H39" s="13"/>
      <c r="I39" s="13"/>
    </row>
    <row r="40" customFormat="false" ht="18.75" hidden="false" customHeight="false" outlineLevel="0" collapsed="false">
      <c r="A40" s="209"/>
      <c r="B40" s="87"/>
      <c r="C40" s="88"/>
      <c r="D40" s="48"/>
      <c r="E40" s="52"/>
      <c r="F40" s="48"/>
      <c r="G40" s="48"/>
      <c r="H40" s="13"/>
      <c r="I40" s="13"/>
      <c r="J40" s="73"/>
      <c r="K40" s="115"/>
    </row>
    <row r="41" customFormat="false" ht="18.6" hidden="false" customHeight="true" outlineLevel="0" collapsed="false">
      <c r="A41" s="133"/>
      <c r="B41" s="87"/>
      <c r="C41" s="88"/>
      <c r="D41" s="48"/>
      <c r="E41" s="49"/>
      <c r="F41" s="51"/>
      <c r="G41" s="51"/>
      <c r="H41" s="13"/>
      <c r="I41" s="13"/>
    </row>
    <row r="42" customFormat="false" ht="18.6" hidden="false" customHeight="true" outlineLevel="0" collapsed="false">
      <c r="A42" s="133"/>
      <c r="B42" s="87"/>
      <c r="C42" s="88"/>
      <c r="D42" s="48"/>
      <c r="E42" s="49"/>
      <c r="F42" s="51"/>
      <c r="G42" s="51"/>
      <c r="L42" s="65"/>
      <c r="M42" s="65"/>
      <c r="N42" s="65"/>
      <c r="O42" s="65"/>
      <c r="P42" s="115"/>
    </row>
    <row r="43" customFormat="false" ht="18.6" hidden="false" customHeight="true" outlineLevel="0" collapsed="false">
      <c r="A43" s="133"/>
      <c r="B43" s="87"/>
      <c r="C43" s="88"/>
      <c r="D43" s="48"/>
      <c r="E43" s="49"/>
      <c r="F43" s="51"/>
      <c r="G43" s="51"/>
    </row>
    <row r="44" customFormat="false" ht="18.6" hidden="false" customHeight="true" outlineLevel="0" collapsed="false">
      <c r="A44" s="114"/>
      <c r="B44" s="109"/>
      <c r="C44" s="108"/>
      <c r="D44" s="73"/>
      <c r="E44" s="74"/>
      <c r="F44" s="64"/>
      <c r="G44" s="64"/>
    </row>
    <row r="45" customFormat="false" ht="18.6" hidden="false" customHeight="true" outlineLevel="0" collapsed="false">
      <c r="A45" s="222"/>
      <c r="B45" s="223"/>
      <c r="C45" s="224"/>
    </row>
    <row r="46" customFormat="false" ht="18.6" hidden="false" customHeight="true" outlineLevel="0" collapsed="false">
      <c r="A46" s="118" t="s">
        <v>12</v>
      </c>
      <c r="B46" s="118"/>
      <c r="C46" s="118"/>
      <c r="D46" s="118"/>
      <c r="E46" s="118"/>
      <c r="F46" s="118"/>
      <c r="G46" s="118"/>
    </row>
    <row r="47" customFormat="false" ht="18.6" hidden="false" customHeight="true" outlineLevel="0" collapsed="false">
      <c r="C47" s="135"/>
      <c r="D47" s="135"/>
    </row>
    <row r="48" customFormat="false" ht="18.6" hidden="false" customHeight="true" outlineLevel="0" collapsed="false">
      <c r="A48" s="188" t="s">
        <v>13</v>
      </c>
      <c r="B48" s="188"/>
      <c r="C48" s="188"/>
      <c r="D48" s="188"/>
      <c r="E48" s="188"/>
      <c r="F48" s="188"/>
      <c r="G48" s="188"/>
    </row>
    <row r="49" customFormat="false" ht="18.6" hidden="false" customHeight="true" outlineLevel="0" collapsed="false">
      <c r="A49" s="4"/>
      <c r="B49" s="202"/>
      <c r="C49" s="189"/>
      <c r="D49" s="150"/>
      <c r="E49" s="4"/>
      <c r="F49" s="4"/>
      <c r="G49" s="4"/>
    </row>
    <row r="50" customFormat="false" ht="18.6" hidden="false" customHeight="true" outlineLevel="0" collapsed="false">
      <c r="A50" s="188" t="s">
        <v>273</v>
      </c>
      <c r="B50" s="188"/>
      <c r="C50" s="188"/>
      <c r="D50" s="188"/>
      <c r="E50" s="188"/>
      <c r="F50" s="188"/>
      <c r="G50" s="188"/>
    </row>
    <row r="51" customFormat="false" ht="18.6" hidden="false" customHeight="true" outlineLevel="0" collapsed="false">
      <c r="A51" s="34" t="s">
        <v>3</v>
      </c>
      <c r="B51" s="34"/>
      <c r="C51" s="203"/>
      <c r="D51" s="155"/>
      <c r="E51" s="192"/>
      <c r="F51" s="155" t="s">
        <v>135</v>
      </c>
      <c r="G51" s="204"/>
    </row>
    <row r="52" customFormat="false" ht="18.6" hidden="false" customHeight="true" outlineLevel="0" collapsed="false">
      <c r="A52" s="158"/>
      <c r="B52" s="158"/>
      <c r="C52" s="205"/>
      <c r="D52" s="146"/>
      <c r="E52" s="161"/>
      <c r="F52" s="162"/>
      <c r="G52" s="163"/>
    </row>
    <row r="53" customFormat="false" ht="18.6" hidden="false" customHeight="true" outlineLevel="0" collapsed="false">
      <c r="A53" s="80" t="s">
        <v>16</v>
      </c>
      <c r="B53" s="225" t="s">
        <v>17</v>
      </c>
      <c r="C53" s="207" t="s">
        <v>18</v>
      </c>
      <c r="D53" s="207" t="s">
        <v>19</v>
      </c>
      <c r="E53" s="207" t="s">
        <v>20</v>
      </c>
      <c r="F53" s="207" t="s">
        <v>136</v>
      </c>
      <c r="G53" s="207" t="s">
        <v>137</v>
      </c>
    </row>
    <row r="54" customFormat="false" ht="18.6" hidden="false" customHeight="true" outlineLevel="0" collapsed="false">
      <c r="A54" s="133"/>
      <c r="B54" s="87"/>
      <c r="C54" s="88"/>
      <c r="D54" s="48"/>
      <c r="E54" s="52"/>
      <c r="F54" s="51"/>
      <c r="G54" s="51"/>
    </row>
    <row r="55" customFormat="false" ht="18.6" hidden="false" customHeight="true" outlineLevel="0" collapsed="false">
      <c r="A55" s="226" t="n">
        <v>1</v>
      </c>
      <c r="B55" s="87" t="s">
        <v>274</v>
      </c>
      <c r="C55" s="88" t="n">
        <v>146</v>
      </c>
      <c r="D55" s="48" t="n">
        <v>1986</v>
      </c>
      <c r="E55" s="49" t="s">
        <v>45</v>
      </c>
      <c r="F55" s="48" t="s">
        <v>275</v>
      </c>
      <c r="G55" s="51" t="s">
        <v>276</v>
      </c>
    </row>
    <row r="56" customFormat="false" ht="18.6" hidden="false" customHeight="true" outlineLevel="0" collapsed="false">
      <c r="A56" s="226" t="n">
        <v>2</v>
      </c>
      <c r="B56" s="87" t="s">
        <v>277</v>
      </c>
      <c r="C56" s="209" t="n">
        <v>147</v>
      </c>
      <c r="D56" s="48" t="n">
        <v>1987</v>
      </c>
      <c r="E56" s="49" t="s">
        <v>45</v>
      </c>
      <c r="F56" s="48" t="s">
        <v>278</v>
      </c>
      <c r="G56" s="51" t="s">
        <v>31</v>
      </c>
    </row>
    <row r="57" customFormat="false" ht="18.6" hidden="false" customHeight="true" outlineLevel="0" collapsed="false">
      <c r="A57" s="226" t="n">
        <v>3</v>
      </c>
      <c r="B57" s="87" t="s">
        <v>279</v>
      </c>
      <c r="C57" s="88" t="n">
        <v>189</v>
      </c>
      <c r="D57" s="48" t="n">
        <v>1990</v>
      </c>
      <c r="E57" s="49" t="s">
        <v>45</v>
      </c>
      <c r="F57" s="48" t="s">
        <v>280</v>
      </c>
      <c r="G57" s="51" t="s">
        <v>31</v>
      </c>
    </row>
    <row r="58" customFormat="false" ht="18.6" hidden="false" customHeight="true" outlineLevel="0" collapsed="false">
      <c r="A58" s="226" t="n">
        <v>4</v>
      </c>
      <c r="B58" s="87" t="s">
        <v>281</v>
      </c>
      <c r="C58" s="88" t="n">
        <v>65</v>
      </c>
      <c r="D58" s="48" t="n">
        <v>1990</v>
      </c>
      <c r="E58" s="49" t="s">
        <v>35</v>
      </c>
      <c r="F58" s="48" t="s">
        <v>282</v>
      </c>
      <c r="G58" s="51" t="s">
        <v>31</v>
      </c>
    </row>
    <row r="59" customFormat="false" ht="18.6" hidden="false" customHeight="true" outlineLevel="0" collapsed="false">
      <c r="A59" s="226" t="n">
        <v>5</v>
      </c>
      <c r="B59" s="87" t="s">
        <v>283</v>
      </c>
      <c r="C59" s="88" t="n">
        <v>194</v>
      </c>
      <c r="D59" s="48" t="n">
        <v>1993</v>
      </c>
      <c r="E59" s="49" t="s">
        <v>45</v>
      </c>
      <c r="F59" s="48" t="s">
        <v>284</v>
      </c>
      <c r="G59" s="51" t="s">
        <v>36</v>
      </c>
    </row>
    <row r="60" customFormat="false" ht="18.6" hidden="false" customHeight="true" outlineLevel="0" collapsed="false">
      <c r="A60" s="226" t="n">
        <v>6</v>
      </c>
      <c r="B60" s="87" t="s">
        <v>285</v>
      </c>
      <c r="C60" s="88" t="n">
        <v>35</v>
      </c>
      <c r="D60" s="48"/>
      <c r="E60" s="52" t="s">
        <v>27</v>
      </c>
      <c r="F60" s="48" t="s">
        <v>286</v>
      </c>
      <c r="G60" s="51" t="s">
        <v>36</v>
      </c>
    </row>
    <row r="61" customFormat="false" ht="18.6" hidden="false" customHeight="true" outlineLevel="0" collapsed="false">
      <c r="A61" s="226" t="n">
        <v>7</v>
      </c>
      <c r="B61" s="87" t="s">
        <v>287</v>
      </c>
      <c r="C61" s="88" t="n">
        <v>59</v>
      </c>
      <c r="D61" s="48" t="n">
        <v>1991</v>
      </c>
      <c r="E61" s="49" t="s">
        <v>35</v>
      </c>
      <c r="F61" s="48" t="s">
        <v>288</v>
      </c>
      <c r="G61" s="51" t="s">
        <v>36</v>
      </c>
    </row>
    <row r="62" customFormat="false" ht="18.6" hidden="false" customHeight="true" outlineLevel="0" collapsed="false">
      <c r="A62" s="226" t="n">
        <v>8</v>
      </c>
      <c r="B62" s="87" t="s">
        <v>289</v>
      </c>
      <c r="C62" s="88" t="n">
        <v>210</v>
      </c>
      <c r="D62" s="48" t="n">
        <v>1995</v>
      </c>
      <c r="E62" s="49" t="s">
        <v>35</v>
      </c>
      <c r="F62" s="48" t="s">
        <v>290</v>
      </c>
      <c r="G62" s="51" t="s">
        <v>36</v>
      </c>
    </row>
    <row r="63" customFormat="false" ht="18.6" hidden="false" customHeight="true" outlineLevel="0" collapsed="false">
      <c r="A63" s="226" t="n">
        <v>9</v>
      </c>
      <c r="B63" s="87" t="s">
        <v>291</v>
      </c>
      <c r="C63" s="88" t="n">
        <v>40</v>
      </c>
      <c r="D63" s="48"/>
      <c r="E63" s="49" t="s">
        <v>27</v>
      </c>
      <c r="F63" s="48" t="s">
        <v>292</v>
      </c>
      <c r="G63" s="51" t="s">
        <v>36</v>
      </c>
    </row>
    <row r="64" customFormat="false" ht="18.6" hidden="false" customHeight="true" outlineLevel="0" collapsed="false">
      <c r="A64" s="226" t="n">
        <v>10</v>
      </c>
      <c r="B64" s="87" t="s">
        <v>293</v>
      </c>
      <c r="C64" s="88" t="n">
        <v>63</v>
      </c>
      <c r="D64" s="48" t="n">
        <v>1992</v>
      </c>
      <c r="E64" s="49" t="s">
        <v>35</v>
      </c>
      <c r="F64" s="48" t="s">
        <v>294</v>
      </c>
      <c r="G64" s="51" t="s">
        <v>36</v>
      </c>
    </row>
    <row r="65" customFormat="false" ht="18.6" hidden="false" customHeight="true" outlineLevel="0" collapsed="false">
      <c r="A65" s="226" t="n">
        <v>11</v>
      </c>
      <c r="B65" s="87" t="s">
        <v>295</v>
      </c>
      <c r="C65" s="88" t="n">
        <v>132</v>
      </c>
      <c r="D65" s="48" t="n">
        <v>1993</v>
      </c>
      <c r="E65" s="49" t="s">
        <v>160</v>
      </c>
      <c r="F65" s="48" t="s">
        <v>296</v>
      </c>
      <c r="G65" s="51" t="s">
        <v>36</v>
      </c>
    </row>
    <row r="66" customFormat="false" ht="18.75" hidden="false" customHeight="false" outlineLevel="0" collapsed="false">
      <c r="A66" s="226" t="n">
        <v>12</v>
      </c>
      <c r="B66" s="87" t="s">
        <v>297</v>
      </c>
      <c r="C66" s="88" t="n">
        <v>209</v>
      </c>
      <c r="D66" s="48" t="n">
        <v>1992</v>
      </c>
      <c r="E66" s="49" t="s">
        <v>35</v>
      </c>
      <c r="F66" s="48" t="s">
        <v>298</v>
      </c>
      <c r="G66" s="51" t="s">
        <v>46</v>
      </c>
    </row>
    <row r="67" customFormat="false" ht="18.75" hidden="false" customHeight="false" outlineLevel="0" collapsed="false">
      <c r="A67" s="226" t="n">
        <v>13</v>
      </c>
      <c r="B67" s="87" t="s">
        <v>210</v>
      </c>
      <c r="C67" s="88" t="n">
        <v>161</v>
      </c>
      <c r="D67" s="48" t="n">
        <v>1990</v>
      </c>
      <c r="E67" s="49" t="s">
        <v>45</v>
      </c>
      <c r="F67" s="48" t="s">
        <v>299</v>
      </c>
      <c r="G67" s="51" t="s">
        <v>46</v>
      </c>
    </row>
    <row r="68" customFormat="false" ht="18.75" hidden="false" customHeight="false" outlineLevel="0" collapsed="false">
      <c r="A68" s="226" t="n">
        <v>14</v>
      </c>
      <c r="B68" s="87" t="s">
        <v>300</v>
      </c>
      <c r="C68" s="88" t="n">
        <v>211</v>
      </c>
      <c r="D68" s="48" t="n">
        <v>1989</v>
      </c>
      <c r="E68" s="49" t="s">
        <v>35</v>
      </c>
      <c r="F68" s="48" t="s">
        <v>301</v>
      </c>
      <c r="G68" s="51" t="s">
        <v>46</v>
      </c>
    </row>
    <row r="69" customFormat="false" ht="18.75" hidden="false" customHeight="false" outlineLevel="0" collapsed="false">
      <c r="A69" s="226" t="n">
        <v>15</v>
      </c>
      <c r="B69" s="167" t="s">
        <v>187</v>
      </c>
      <c r="C69" s="88" t="n">
        <v>157</v>
      </c>
      <c r="D69" s="209" t="n">
        <v>1990</v>
      </c>
      <c r="E69" s="167" t="s">
        <v>45</v>
      </c>
      <c r="F69" s="52"/>
      <c r="G69" s="51"/>
    </row>
    <row r="70" customFormat="false" ht="18.75" hidden="false" customHeight="false" outlineLevel="0" collapsed="false">
      <c r="A70" s="226" t="n">
        <v>16</v>
      </c>
      <c r="B70" s="87" t="s">
        <v>302</v>
      </c>
      <c r="C70" s="88" t="n">
        <v>98</v>
      </c>
      <c r="D70" s="48" t="n">
        <v>1993</v>
      </c>
      <c r="E70" s="52" t="s">
        <v>30</v>
      </c>
      <c r="F70" s="51"/>
      <c r="G70" s="51"/>
    </row>
    <row r="71" customFormat="false" ht="18.75" hidden="false" customHeight="false" outlineLevel="0" collapsed="false">
      <c r="A71" s="133"/>
      <c r="B71" s="227"/>
      <c r="C71" s="228"/>
      <c r="D71" s="48"/>
      <c r="E71" s="54"/>
      <c r="F71" s="51"/>
      <c r="G71" s="51"/>
    </row>
    <row r="72" customFormat="false" ht="18.75" hidden="false" customHeight="false" outlineLevel="0" collapsed="false">
      <c r="A72" s="133"/>
      <c r="B72" s="227"/>
      <c r="C72" s="228"/>
      <c r="D72" s="48"/>
      <c r="E72" s="54"/>
      <c r="F72" s="51"/>
      <c r="G72" s="51"/>
    </row>
    <row r="73" customFormat="false" ht="18.75" hidden="false" customHeight="false" outlineLevel="0" collapsed="false">
      <c r="A73" s="114"/>
      <c r="B73" s="229"/>
      <c r="C73" s="230"/>
      <c r="D73" s="73"/>
      <c r="E73" s="65"/>
      <c r="F73" s="64"/>
      <c r="G73" s="64"/>
    </row>
    <row r="74" customFormat="false" ht="18.75" hidden="false" customHeight="false" outlineLevel="0" collapsed="false">
      <c r="A74" s="222"/>
      <c r="B74" s="223"/>
      <c r="C74" s="224"/>
    </row>
    <row r="75" customFormat="false" ht="18.75" hidden="false" customHeight="false" outlineLevel="0" collapsed="false">
      <c r="A75" s="114"/>
      <c r="B75" s="229"/>
      <c r="C75" s="230"/>
      <c r="D75" s="73"/>
      <c r="E75" s="65"/>
      <c r="F75" s="64"/>
      <c r="G75" s="64"/>
    </row>
    <row r="76" customFormat="false" ht="18.75" hidden="false" customHeight="false" outlineLevel="0" collapsed="false">
      <c r="A76" s="114"/>
      <c r="B76" s="229"/>
      <c r="C76" s="230"/>
      <c r="D76" s="73"/>
      <c r="E76" s="65"/>
      <c r="F76" s="64"/>
      <c r="G76" s="64"/>
    </row>
    <row r="77" customFormat="false" ht="18.75" hidden="false" customHeight="false" outlineLevel="0" collapsed="false">
      <c r="A77" s="114"/>
      <c r="B77" s="229"/>
      <c r="C77" s="230"/>
      <c r="D77" s="73"/>
      <c r="E77" s="65"/>
      <c r="F77" s="64"/>
      <c r="G77" s="64"/>
    </row>
    <row r="78" customFormat="false" ht="18.75" hidden="false" customHeight="false" outlineLevel="0" collapsed="false">
      <c r="A78" s="114"/>
      <c r="B78" s="229"/>
      <c r="C78" s="230"/>
      <c r="D78" s="73"/>
      <c r="E78" s="65"/>
      <c r="F78" s="64"/>
      <c r="G78" s="64"/>
    </row>
    <row r="79" customFormat="false" ht="18.75" hidden="false" customHeight="false" outlineLevel="0" collapsed="false">
      <c r="A79" s="114"/>
      <c r="B79" s="229"/>
      <c r="C79" s="230"/>
      <c r="D79" s="73"/>
      <c r="E79" s="65"/>
      <c r="F79" s="64"/>
      <c r="G79" s="64"/>
    </row>
    <row r="80" customFormat="false" ht="18.75" hidden="false" customHeight="false" outlineLevel="0" collapsed="false">
      <c r="A80" s="114"/>
      <c r="B80" s="229"/>
      <c r="C80" s="230"/>
      <c r="D80" s="73"/>
      <c r="E80" s="65"/>
      <c r="F80" s="64"/>
      <c r="G80" s="64"/>
    </row>
    <row r="81" customFormat="false" ht="18.75" hidden="false" customHeight="false" outlineLevel="0" collapsed="false">
      <c r="A81" s="114"/>
      <c r="B81" s="229"/>
      <c r="C81" s="230"/>
      <c r="D81" s="73"/>
      <c r="E81" s="65"/>
      <c r="F81" s="64"/>
      <c r="G81" s="64"/>
    </row>
    <row r="82" customFormat="false" ht="18.75" hidden="false" customHeight="false" outlineLevel="0" collapsed="false">
      <c r="A82" s="222"/>
      <c r="B82" s="223"/>
      <c r="C82" s="224"/>
    </row>
    <row r="131" customFormat="false" ht="18.75" hidden="false" customHeight="false" outlineLevel="0" collapsed="false">
      <c r="C131" s="200" t="s">
        <v>303</v>
      </c>
    </row>
  </sheetData>
  <mergeCells count="7">
    <mergeCell ref="A3:G3"/>
    <mergeCell ref="C4:D4"/>
    <mergeCell ref="A8:B8"/>
    <mergeCell ref="A46:G46"/>
    <mergeCell ref="C47:D47"/>
    <mergeCell ref="A48:G48"/>
    <mergeCell ref="A50:G50"/>
  </mergeCells>
  <printOptions headings="false" gridLines="false" gridLinesSet="true" horizontalCentered="false" verticalCentered="false"/>
  <pageMargins left="0.433333333333333" right="0.118055555555556" top="0.1965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99" width="25.7"/>
    <col collapsed="false" customWidth="true" hidden="false" outlineLevel="0" max="3" min="3" style="11" width="7.28"/>
    <col collapsed="false" customWidth="true" hidden="false" outlineLevel="0" max="4" min="4" style="0" width="8.7"/>
    <col collapsed="false" customWidth="true" hidden="false" outlineLevel="0" max="5" min="5" style="0" width="23.14"/>
    <col collapsed="false" customWidth="true" hidden="false" outlineLevel="0" max="6" min="6" style="0" width="10.56"/>
    <col collapsed="false" customWidth="true" hidden="false" outlineLevel="0" max="7" min="7" style="0" width="8.85"/>
  </cols>
  <sheetData>
    <row r="2" customFormat="false" ht="20.25" hidden="false" customHeight="true" outlineLevel="0" collapsed="false">
      <c r="A2" s="118" t="s">
        <v>212</v>
      </c>
      <c r="B2" s="118"/>
      <c r="C2" s="118"/>
      <c r="D2" s="118"/>
      <c r="E2" s="118"/>
      <c r="F2" s="118"/>
      <c r="G2" s="118"/>
    </row>
    <row r="3" customFormat="false" ht="15.75" hidden="false" customHeight="true" outlineLevel="0" collapsed="false">
      <c r="A3" s="55"/>
      <c r="B3" s="231"/>
      <c r="C3" s="55"/>
      <c r="D3" s="55"/>
      <c r="E3" s="55"/>
      <c r="F3" s="55"/>
      <c r="G3" s="55"/>
    </row>
    <row r="4" customFormat="false" ht="15" hidden="false" customHeight="true" outlineLevel="0" collapsed="false">
      <c r="A4" s="134" t="s">
        <v>13</v>
      </c>
      <c r="B4" s="134"/>
      <c r="C4" s="134"/>
      <c r="D4" s="134"/>
      <c r="E4" s="134"/>
      <c r="F4" s="134"/>
      <c r="G4" s="134"/>
      <c r="H4" s="134"/>
    </row>
    <row r="5" customFormat="false" ht="15" hidden="false" customHeight="true" outlineLevel="0" collapsed="false">
      <c r="A5" s="4"/>
      <c r="B5" s="202"/>
      <c r="C5" s="149"/>
      <c r="D5" s="232"/>
      <c r="E5" s="4"/>
      <c r="F5" s="4"/>
      <c r="G5" s="4"/>
      <c r="H5" s="4"/>
    </row>
    <row r="6" customFormat="false" ht="15.75" hidden="false" customHeight="true" outlineLevel="0" collapsed="false">
      <c r="A6" s="134" t="s">
        <v>304</v>
      </c>
      <c r="B6" s="134"/>
      <c r="C6" s="134"/>
      <c r="D6" s="134"/>
      <c r="E6" s="134"/>
      <c r="F6" s="134"/>
      <c r="G6" s="134"/>
      <c r="H6" s="134"/>
    </row>
    <row r="7" customFormat="false" ht="18.75" hidden="false" customHeight="false" outlineLevel="0" collapsed="false">
      <c r="A7" s="34" t="s">
        <v>3</v>
      </c>
      <c r="B7" s="34"/>
      <c r="C7" s="203"/>
      <c r="D7" s="204"/>
      <c r="E7" s="192"/>
      <c r="F7" s="155" t="s">
        <v>135</v>
      </c>
      <c r="G7" s="204"/>
    </row>
    <row r="8" customFormat="false" ht="18.75" hidden="false" customHeight="false" outlineLevel="0" collapsed="false">
      <c r="A8" s="158"/>
      <c r="B8" s="158"/>
      <c r="C8" s="205"/>
      <c r="D8" s="163"/>
      <c r="E8" s="161"/>
      <c r="F8" s="162"/>
      <c r="G8" s="163"/>
    </row>
    <row r="9" customFormat="false" ht="18.6" hidden="false" customHeight="true" outlineLevel="0" collapsed="false">
      <c r="A9" s="39" t="s">
        <v>16</v>
      </c>
      <c r="B9" s="206" t="s">
        <v>17</v>
      </c>
      <c r="C9" s="208" t="s">
        <v>18</v>
      </c>
      <c r="D9" s="208" t="s">
        <v>19</v>
      </c>
      <c r="E9" s="208" t="s">
        <v>20</v>
      </c>
      <c r="F9" s="208" t="s">
        <v>136</v>
      </c>
      <c r="G9" s="208" t="s">
        <v>137</v>
      </c>
    </row>
    <row r="10" customFormat="false" ht="18.6" hidden="false" customHeight="true" outlineLevel="0" collapsed="false">
      <c r="A10" s="209" t="n">
        <v>1</v>
      </c>
      <c r="B10" s="87" t="s">
        <v>305</v>
      </c>
      <c r="C10" s="209" t="n">
        <v>66</v>
      </c>
      <c r="D10" s="48" t="n">
        <v>1986</v>
      </c>
      <c r="E10" s="48" t="s">
        <v>35</v>
      </c>
      <c r="F10" s="48" t="s">
        <v>306</v>
      </c>
      <c r="G10" s="48" t="s">
        <v>31</v>
      </c>
    </row>
    <row r="11" customFormat="false" ht="18.6" hidden="false" customHeight="true" outlineLevel="0" collapsed="false">
      <c r="A11" s="209" t="n">
        <v>2</v>
      </c>
      <c r="B11" s="87" t="s">
        <v>307</v>
      </c>
      <c r="C11" s="209" t="n">
        <v>78</v>
      </c>
      <c r="D11" s="48" t="n">
        <v>1984</v>
      </c>
      <c r="E11" s="48" t="s">
        <v>45</v>
      </c>
      <c r="F11" s="48" t="s">
        <v>308</v>
      </c>
      <c r="G11" s="48" t="s">
        <v>31</v>
      </c>
    </row>
    <row r="12" customFormat="false" ht="18.6" hidden="false" customHeight="true" outlineLevel="0" collapsed="false">
      <c r="A12" s="209" t="n">
        <v>3</v>
      </c>
      <c r="B12" s="87" t="s">
        <v>309</v>
      </c>
      <c r="C12" s="209" t="n">
        <v>129</v>
      </c>
      <c r="D12" s="48" t="n">
        <v>1989</v>
      </c>
      <c r="E12" s="48" t="s">
        <v>160</v>
      </c>
      <c r="F12" s="48" t="s">
        <v>310</v>
      </c>
      <c r="G12" s="48" t="s">
        <v>31</v>
      </c>
    </row>
    <row r="13" customFormat="false" ht="18.6" hidden="false" customHeight="true" outlineLevel="0" collapsed="false">
      <c r="A13" s="209" t="n">
        <v>4</v>
      </c>
      <c r="B13" s="87" t="s">
        <v>311</v>
      </c>
      <c r="C13" s="88" t="n">
        <v>42</v>
      </c>
      <c r="D13" s="48" t="n">
        <v>1991</v>
      </c>
      <c r="E13" s="48" t="s">
        <v>27</v>
      </c>
      <c r="F13" s="48" t="s">
        <v>312</v>
      </c>
      <c r="G13" s="48" t="s">
        <v>36</v>
      </c>
    </row>
    <row r="14" customFormat="false" ht="18.6" hidden="false" customHeight="true" outlineLevel="0" collapsed="false">
      <c r="A14" s="209" t="n">
        <v>5</v>
      </c>
      <c r="B14" s="87" t="s">
        <v>313</v>
      </c>
      <c r="C14" s="209" t="n">
        <v>105</v>
      </c>
      <c r="D14" s="48" t="n">
        <v>1991</v>
      </c>
      <c r="E14" s="48" t="s">
        <v>314</v>
      </c>
      <c r="F14" s="48" t="s">
        <v>315</v>
      </c>
      <c r="G14" s="48" t="s">
        <v>36</v>
      </c>
    </row>
    <row r="15" customFormat="false" ht="18.6" hidden="false" customHeight="true" outlineLevel="0" collapsed="false">
      <c r="A15" s="209" t="n">
        <v>6</v>
      </c>
      <c r="B15" s="87" t="s">
        <v>316</v>
      </c>
      <c r="C15" s="209" t="n">
        <v>192</v>
      </c>
      <c r="D15" s="48" t="n">
        <v>1989</v>
      </c>
      <c r="E15" s="48" t="s">
        <v>45</v>
      </c>
      <c r="F15" s="48" t="s">
        <v>317</v>
      </c>
      <c r="G15" s="48" t="s">
        <v>36</v>
      </c>
    </row>
    <row r="16" customFormat="false" ht="18.6" hidden="false" customHeight="true" outlineLevel="0" collapsed="false">
      <c r="A16" s="209" t="n">
        <v>7</v>
      </c>
      <c r="B16" s="87" t="s">
        <v>318</v>
      </c>
      <c r="C16" s="209" t="n">
        <v>67</v>
      </c>
      <c r="D16" s="48" t="n">
        <v>1985</v>
      </c>
      <c r="E16" s="48" t="s">
        <v>35</v>
      </c>
      <c r="F16" s="48" t="s">
        <v>319</v>
      </c>
      <c r="G16" s="48" t="s">
        <v>36</v>
      </c>
    </row>
    <row r="17" customFormat="false" ht="18.6" hidden="false" customHeight="true" outlineLevel="0" collapsed="false">
      <c r="A17" s="209" t="n">
        <v>8</v>
      </c>
      <c r="B17" s="87" t="s">
        <v>320</v>
      </c>
      <c r="C17" s="209" t="n">
        <v>181</v>
      </c>
      <c r="D17" s="48" t="n">
        <v>1991</v>
      </c>
      <c r="E17" s="48" t="s">
        <v>45</v>
      </c>
      <c r="F17" s="48" t="s">
        <v>321</v>
      </c>
      <c r="G17" s="48" t="s">
        <v>36</v>
      </c>
    </row>
    <row r="18" customFormat="false" ht="18.6" hidden="false" customHeight="true" outlineLevel="0" collapsed="false">
      <c r="A18" s="209" t="n">
        <v>9</v>
      </c>
      <c r="B18" s="87" t="s">
        <v>322</v>
      </c>
      <c r="C18" s="209" t="n">
        <v>62</v>
      </c>
      <c r="D18" s="48" t="n">
        <v>1990</v>
      </c>
      <c r="E18" s="48" t="s">
        <v>35</v>
      </c>
      <c r="F18" s="48" t="s">
        <v>323</v>
      </c>
      <c r="G18" s="48" t="s">
        <v>36</v>
      </c>
    </row>
    <row r="19" customFormat="false" ht="18.6" hidden="false" customHeight="true" outlineLevel="0" collapsed="false">
      <c r="A19" s="209" t="n">
        <v>10</v>
      </c>
      <c r="B19" s="87" t="s">
        <v>324</v>
      </c>
      <c r="C19" s="209" t="n">
        <v>195</v>
      </c>
      <c r="D19" s="48" t="n">
        <v>1989</v>
      </c>
      <c r="E19" s="48" t="s">
        <v>45</v>
      </c>
      <c r="F19" s="48" t="s">
        <v>325</v>
      </c>
      <c r="G19" s="48" t="s">
        <v>46</v>
      </c>
    </row>
    <row r="20" customFormat="false" ht="18.6" hidden="false" customHeight="true" outlineLevel="0" collapsed="false">
      <c r="A20" s="209" t="n">
        <v>11</v>
      </c>
      <c r="B20" s="87" t="s">
        <v>326</v>
      </c>
      <c r="C20" s="88" t="n">
        <v>140</v>
      </c>
      <c r="D20" s="48" t="n">
        <v>1992</v>
      </c>
      <c r="E20" s="48" t="s">
        <v>30</v>
      </c>
      <c r="F20" s="48" t="s">
        <v>327</v>
      </c>
      <c r="G20" s="48" t="s">
        <v>46</v>
      </c>
    </row>
    <row r="21" customFormat="false" ht="18.6" hidden="false" customHeight="true" outlineLevel="0" collapsed="false">
      <c r="A21" s="209" t="n">
        <v>12</v>
      </c>
      <c r="B21" s="87" t="s">
        <v>328</v>
      </c>
      <c r="C21" s="209" t="n">
        <v>73</v>
      </c>
      <c r="D21" s="48" t="n">
        <v>1994</v>
      </c>
      <c r="E21" s="233" t="s">
        <v>329</v>
      </c>
      <c r="F21" s="48" t="s">
        <v>330</v>
      </c>
      <c r="G21" s="48" t="s">
        <v>69</v>
      </c>
    </row>
    <row r="22" customFormat="false" ht="18.6" hidden="false" customHeight="true" outlineLevel="0" collapsed="false">
      <c r="A22" s="209" t="n">
        <v>13</v>
      </c>
      <c r="B22" s="87" t="s">
        <v>331</v>
      </c>
      <c r="C22" s="209" t="n">
        <v>74</v>
      </c>
      <c r="D22" s="48" t="n">
        <v>1992</v>
      </c>
      <c r="E22" s="48" t="s">
        <v>329</v>
      </c>
      <c r="F22" s="48" t="s">
        <v>332</v>
      </c>
      <c r="G22" s="48" t="s">
        <v>69</v>
      </c>
    </row>
    <row r="23" customFormat="false" ht="18.6" hidden="false" customHeight="true" outlineLevel="0" collapsed="false">
      <c r="A23" s="133"/>
      <c r="B23" s="87" t="s">
        <v>333</v>
      </c>
      <c r="C23" s="209" t="n">
        <v>93</v>
      </c>
      <c r="D23" s="48" t="n">
        <v>1991</v>
      </c>
      <c r="E23" s="233" t="s">
        <v>30</v>
      </c>
      <c r="F23" s="48" t="s">
        <v>334</v>
      </c>
      <c r="G23" s="48"/>
    </row>
    <row r="24" customFormat="false" ht="18.6" hidden="false" customHeight="true" outlineLevel="0" collapsed="false">
      <c r="A24" s="133"/>
      <c r="B24" s="87" t="s">
        <v>335</v>
      </c>
      <c r="C24" s="209" t="n">
        <v>26</v>
      </c>
      <c r="D24" s="48" t="n">
        <v>1990</v>
      </c>
      <c r="E24" s="233" t="s">
        <v>85</v>
      </c>
      <c r="F24" s="48" t="s">
        <v>334</v>
      </c>
      <c r="G24" s="51"/>
    </row>
    <row r="25" customFormat="false" ht="18.6" hidden="false" customHeight="true" outlineLevel="0" collapsed="false">
      <c r="A25" s="133"/>
      <c r="B25" s="87" t="s">
        <v>180</v>
      </c>
      <c r="C25" s="209" t="n">
        <v>216</v>
      </c>
      <c r="D25" s="48" t="n">
        <v>1994</v>
      </c>
      <c r="E25" s="48" t="s">
        <v>35</v>
      </c>
      <c r="F25" s="48" t="s">
        <v>334</v>
      </c>
      <c r="G25" s="51"/>
    </row>
    <row r="26" customFormat="false" ht="18.6" hidden="false" customHeight="true" outlineLevel="0" collapsed="false">
      <c r="A26" s="133"/>
      <c r="B26" s="87" t="s">
        <v>75</v>
      </c>
      <c r="C26" s="209" t="n">
        <v>212</v>
      </c>
      <c r="D26" s="48" t="n">
        <v>1994</v>
      </c>
      <c r="E26" s="48" t="s">
        <v>35</v>
      </c>
      <c r="F26" s="48" t="s">
        <v>334</v>
      </c>
      <c r="G26" s="51"/>
    </row>
    <row r="27" customFormat="false" ht="18.6" hidden="false" customHeight="true" outlineLevel="0" collapsed="false">
      <c r="A27" s="133"/>
      <c r="B27" s="87"/>
      <c r="C27" s="209"/>
      <c r="D27" s="48"/>
      <c r="E27" s="48"/>
      <c r="F27" s="48"/>
      <c r="G27" s="51"/>
    </row>
    <row r="28" customFormat="false" ht="18.6" hidden="false" customHeight="true" outlineLevel="0" collapsed="false">
      <c r="A28" s="90"/>
      <c r="B28" s="234"/>
      <c r="C28" s="42"/>
      <c r="D28" s="90"/>
      <c r="E28" s="90"/>
      <c r="F28" s="90"/>
      <c r="G28" s="90"/>
    </row>
    <row r="29" customFormat="false" ht="18.6" hidden="false" customHeight="true" outlineLevel="0" collapsed="false">
      <c r="A29" s="90"/>
      <c r="B29" s="234"/>
      <c r="C29" s="42"/>
      <c r="D29" s="90"/>
      <c r="E29" s="90"/>
      <c r="F29" s="90"/>
      <c r="G29" s="90"/>
    </row>
    <row r="30" customFormat="false" ht="18.6" hidden="false" customHeight="true" outlineLevel="0" collapsed="false">
      <c r="A30" s="90"/>
      <c r="B30" s="234"/>
      <c r="C30" s="42"/>
      <c r="D30" s="90"/>
      <c r="E30" s="90"/>
      <c r="F30" s="90"/>
      <c r="G30" s="90"/>
    </row>
    <row r="48" customFormat="false" ht="19.5" hidden="false" customHeight="true" outlineLevel="0" collapsed="false">
      <c r="A48" s="118" t="s">
        <v>12</v>
      </c>
      <c r="B48" s="118"/>
      <c r="C48" s="118"/>
      <c r="D48" s="118"/>
      <c r="E48" s="118"/>
      <c r="F48" s="118"/>
      <c r="G48" s="118"/>
      <c r="H48" s="118"/>
    </row>
    <row r="49" customFormat="false" ht="15" hidden="false" customHeight="true" outlineLevel="0" collapsed="false">
      <c r="A49" s="55"/>
      <c r="B49" s="231"/>
      <c r="C49" s="55"/>
      <c r="D49" s="55"/>
      <c r="E49" s="55"/>
      <c r="F49" s="55"/>
      <c r="G49" s="55"/>
    </row>
    <row r="50" customFormat="false" ht="15" hidden="false" customHeight="true" outlineLevel="0" collapsed="false">
      <c r="A50" s="235" t="s">
        <v>13</v>
      </c>
      <c r="B50" s="235"/>
      <c r="C50" s="235"/>
      <c r="D50" s="235"/>
      <c r="E50" s="235"/>
      <c r="F50" s="235"/>
      <c r="G50" s="235"/>
      <c r="H50" s="235"/>
    </row>
    <row r="51" customFormat="false" ht="15" hidden="false" customHeight="true" outlineLevel="0" collapsed="false">
      <c r="A51" s="4"/>
      <c r="B51" s="202"/>
      <c r="C51" s="149"/>
      <c r="D51" s="232"/>
      <c r="E51" s="4"/>
      <c r="F51" s="4"/>
      <c r="G51" s="4"/>
      <c r="H51" s="4"/>
    </row>
    <row r="52" customFormat="false" ht="15.75" hidden="false" customHeight="true" outlineLevel="0" collapsed="false">
      <c r="A52" s="134" t="s">
        <v>336</v>
      </c>
      <c r="B52" s="134"/>
      <c r="C52" s="134"/>
      <c r="D52" s="134"/>
      <c r="E52" s="134"/>
      <c r="F52" s="134"/>
      <c r="G52" s="134"/>
      <c r="H52" s="134"/>
    </row>
    <row r="53" customFormat="false" ht="18.75" hidden="false" customHeight="false" outlineLevel="0" collapsed="false">
      <c r="A53" s="34" t="s">
        <v>3</v>
      </c>
      <c r="B53" s="34"/>
      <c r="C53" s="203"/>
      <c r="D53" s="204"/>
      <c r="E53" s="192"/>
      <c r="F53" s="155" t="s">
        <v>135</v>
      </c>
      <c r="G53" s="204"/>
    </row>
    <row r="54" customFormat="false" ht="16.5" hidden="false" customHeight="true" outlineLevel="0" collapsed="false">
      <c r="A54" s="158"/>
      <c r="B54" s="158"/>
      <c r="C54" s="205"/>
      <c r="D54" s="163"/>
      <c r="E54" s="161"/>
      <c r="F54" s="162"/>
      <c r="G54" s="163"/>
    </row>
    <row r="55" customFormat="false" ht="18.6" hidden="false" customHeight="true" outlineLevel="0" collapsed="false">
      <c r="A55" s="39" t="s">
        <v>16</v>
      </c>
      <c r="B55" s="206" t="s">
        <v>17</v>
      </c>
      <c r="C55" s="208" t="s">
        <v>18</v>
      </c>
      <c r="D55" s="208" t="s">
        <v>19</v>
      </c>
      <c r="E55" s="208" t="s">
        <v>20</v>
      </c>
      <c r="F55" s="208" t="s">
        <v>136</v>
      </c>
      <c r="G55" s="208" t="s">
        <v>137</v>
      </c>
    </row>
    <row r="56" customFormat="false" ht="18.6" hidden="false" customHeight="true" outlineLevel="0" collapsed="false">
      <c r="A56" s="209" t="n">
        <v>1</v>
      </c>
      <c r="B56" s="87" t="s">
        <v>277</v>
      </c>
      <c r="C56" s="209" t="n">
        <v>147</v>
      </c>
      <c r="D56" s="48" t="n">
        <v>1987</v>
      </c>
      <c r="E56" s="49" t="s">
        <v>45</v>
      </c>
      <c r="F56" s="48" t="s">
        <v>337</v>
      </c>
      <c r="G56" s="48" t="s">
        <v>31</v>
      </c>
    </row>
    <row r="57" customFormat="false" ht="18.6" hidden="false" customHeight="true" outlineLevel="0" collapsed="false">
      <c r="A57" s="209" t="n">
        <v>2</v>
      </c>
      <c r="B57" s="87" t="s">
        <v>338</v>
      </c>
      <c r="C57" s="88" t="n">
        <v>37</v>
      </c>
      <c r="D57" s="48" t="n">
        <v>1987</v>
      </c>
      <c r="E57" s="52" t="s">
        <v>27</v>
      </c>
      <c r="F57" s="48" t="s">
        <v>339</v>
      </c>
      <c r="G57" s="48" t="s">
        <v>36</v>
      </c>
    </row>
    <row r="58" customFormat="false" ht="18.6" hidden="false" customHeight="true" outlineLevel="0" collapsed="false">
      <c r="A58" s="209" t="n">
        <v>3</v>
      </c>
      <c r="B58" s="87" t="s">
        <v>340</v>
      </c>
      <c r="C58" s="88" t="n">
        <v>128</v>
      </c>
      <c r="D58" s="48" t="n">
        <v>1991</v>
      </c>
      <c r="E58" s="49" t="s">
        <v>30</v>
      </c>
      <c r="F58" s="48" t="s">
        <v>341</v>
      </c>
      <c r="G58" s="48" t="s">
        <v>36</v>
      </c>
    </row>
    <row r="59" customFormat="false" ht="18.6" hidden="false" customHeight="true" outlineLevel="0" collapsed="false">
      <c r="A59" s="209" t="n">
        <v>4</v>
      </c>
      <c r="B59" s="87" t="s">
        <v>342</v>
      </c>
      <c r="C59" s="88" t="n">
        <v>126</v>
      </c>
      <c r="D59" s="48" t="n">
        <v>1980</v>
      </c>
      <c r="E59" s="52" t="s">
        <v>343</v>
      </c>
      <c r="F59" s="48" t="s">
        <v>344</v>
      </c>
      <c r="G59" s="48" t="s">
        <v>36</v>
      </c>
    </row>
    <row r="60" customFormat="false" ht="18.6" hidden="false" customHeight="true" outlineLevel="0" collapsed="false">
      <c r="A60" s="209" t="n">
        <v>5</v>
      </c>
      <c r="B60" s="87" t="s">
        <v>345</v>
      </c>
      <c r="C60" s="88" t="n">
        <v>125</v>
      </c>
      <c r="D60" s="48" t="n">
        <v>1983</v>
      </c>
      <c r="E60" s="52" t="s">
        <v>346</v>
      </c>
      <c r="F60" s="48" t="s">
        <v>347</v>
      </c>
      <c r="G60" s="48" t="s">
        <v>46</v>
      </c>
    </row>
    <row r="61" customFormat="false" ht="18.6" hidden="false" customHeight="true" outlineLevel="0" collapsed="false">
      <c r="A61" s="133"/>
      <c r="B61" s="87" t="s">
        <v>348</v>
      </c>
      <c r="C61" s="88" t="n">
        <v>139</v>
      </c>
      <c r="D61" s="48" t="n">
        <v>1990</v>
      </c>
      <c r="E61" s="49" t="s">
        <v>30</v>
      </c>
      <c r="F61" s="48" t="s">
        <v>334</v>
      </c>
      <c r="G61" s="48"/>
    </row>
    <row r="62" customFormat="false" ht="18.6" hidden="false" customHeight="true" outlineLevel="0" collapsed="false">
      <c r="A62" s="133"/>
      <c r="B62" s="87" t="s">
        <v>205</v>
      </c>
      <c r="C62" s="209" t="n">
        <v>215</v>
      </c>
      <c r="D62" s="48" t="n">
        <v>1991</v>
      </c>
      <c r="E62" s="49" t="s">
        <v>35</v>
      </c>
      <c r="F62" s="48" t="s">
        <v>334</v>
      </c>
      <c r="G62" s="48"/>
    </row>
    <row r="63" customFormat="false" ht="18.6" hidden="false" customHeight="true" outlineLevel="0" collapsed="false">
      <c r="A63" s="133"/>
      <c r="B63" s="87"/>
      <c r="C63" s="209"/>
      <c r="D63" s="48"/>
      <c r="E63" s="49"/>
      <c r="F63" s="48"/>
      <c r="G63" s="48"/>
    </row>
    <row r="64" customFormat="false" ht="18.6" hidden="false" customHeight="true" outlineLevel="0" collapsed="false">
      <c r="A64" s="133"/>
      <c r="B64" s="87"/>
      <c r="C64" s="209"/>
      <c r="D64" s="48"/>
      <c r="E64" s="49"/>
      <c r="F64" s="48"/>
      <c r="G64" s="48"/>
    </row>
    <row r="65" customFormat="false" ht="18.6" hidden="false" customHeight="true" outlineLevel="0" collapsed="false">
      <c r="A65" s="133"/>
      <c r="B65" s="87"/>
      <c r="C65" s="209"/>
      <c r="D65" s="48"/>
      <c r="E65" s="49"/>
      <c r="F65" s="48"/>
      <c r="G65" s="48"/>
    </row>
    <row r="66" customFormat="false" ht="18.6" hidden="false" customHeight="true" outlineLevel="0" collapsed="false">
      <c r="A66" s="133"/>
      <c r="B66" s="87"/>
      <c r="C66" s="209"/>
      <c r="D66" s="48"/>
      <c r="E66" s="49"/>
      <c r="F66" s="48"/>
      <c r="G66" s="48"/>
    </row>
    <row r="67" customFormat="false" ht="18.6" hidden="false" customHeight="true" outlineLevel="0" collapsed="false">
      <c r="A67" s="133"/>
      <c r="B67" s="87"/>
      <c r="C67" s="209"/>
      <c r="D67" s="48"/>
      <c r="E67" s="49"/>
      <c r="F67" s="48"/>
      <c r="G67" s="48"/>
    </row>
    <row r="68" customFormat="false" ht="18.6" hidden="false" customHeight="true" outlineLevel="0" collapsed="false">
      <c r="A68" s="114"/>
      <c r="B68" s="229"/>
      <c r="C68" s="114"/>
      <c r="D68" s="64"/>
      <c r="E68" s="65"/>
      <c r="F68" s="64"/>
      <c r="G68" s="64"/>
    </row>
    <row r="69" customFormat="false" ht="18.6" hidden="false" customHeight="true" outlineLevel="0" collapsed="false">
      <c r="A69" s="114"/>
      <c r="B69" s="229"/>
      <c r="C69" s="114"/>
      <c r="D69" s="114"/>
      <c r="E69" s="65"/>
      <c r="F69" s="64"/>
      <c r="G69" s="64"/>
    </row>
    <row r="70" customFormat="false" ht="18.6" hidden="false" customHeight="true" outlineLevel="0" collapsed="false">
      <c r="A70" s="114"/>
      <c r="B70" s="229"/>
      <c r="C70" s="114"/>
      <c r="D70" s="114"/>
      <c r="E70" s="65"/>
      <c r="F70" s="64"/>
      <c r="G70" s="64"/>
    </row>
    <row r="71" customFormat="false" ht="18.6" hidden="false" customHeight="true" outlineLevel="0" collapsed="false">
      <c r="A71" s="114"/>
      <c r="B71" s="229"/>
      <c r="C71" s="114"/>
      <c r="D71" s="114"/>
      <c r="E71" s="65"/>
      <c r="F71" s="64"/>
      <c r="G71" s="64"/>
    </row>
    <row r="72" customFormat="false" ht="18.6" hidden="false" customHeight="true" outlineLevel="0" collapsed="false">
      <c r="A72" s="114"/>
      <c r="B72" s="229"/>
      <c r="C72" s="114"/>
      <c r="D72" s="114"/>
      <c r="E72" s="65"/>
      <c r="F72" s="64"/>
      <c r="G72" s="64"/>
    </row>
    <row r="73" customFormat="false" ht="15" hidden="false" customHeight="false" outlineLevel="0" collapsed="false">
      <c r="A73" s="222"/>
      <c r="B73" s="223"/>
      <c r="C73" s="236"/>
      <c r="D73" s="222"/>
    </row>
    <row r="74" customFormat="false" ht="15" hidden="false" customHeight="false" outlineLevel="0" collapsed="false">
      <c r="A74" s="222"/>
      <c r="B74" s="223"/>
      <c r="C74" s="236"/>
      <c r="D74" s="222"/>
    </row>
  </sheetData>
  <mergeCells count="7">
    <mergeCell ref="A2:G2"/>
    <mergeCell ref="A4:H4"/>
    <mergeCell ref="A6:H6"/>
    <mergeCell ref="A7:B7"/>
    <mergeCell ref="A48:H48"/>
    <mergeCell ref="A50:H50"/>
    <mergeCell ref="A52:H52"/>
  </mergeCells>
  <printOptions headings="false" gridLines="false" gridLinesSet="true" horizontalCentered="false" verticalCentered="false"/>
  <pageMargins left="0.25" right="0.25" top="0.479166666666667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1"/>
  <sheetViews>
    <sheetView showFormulas="false" showGridLines="true" showRowColHeaders="true" showZeros="true" rightToLeft="false" tabSelected="false" showOutlineSymbols="true" defaultGridColor="true" view="normal" topLeftCell="B27" colorId="64" zoomScale="100" zoomScaleNormal="100" zoomScalePageLayoutView="100" workbookViewId="0">
      <selection pane="topLeft" activeCell="M15" activeCellId="0" sqref="M15"/>
    </sheetView>
  </sheetViews>
  <sheetFormatPr defaultColWidth="5.70703125" defaultRowHeight="1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6.85"/>
    <col collapsed="false" customWidth="true" hidden="false" outlineLevel="0" max="4" min="4" style="0" width="22.14"/>
    <col collapsed="false" customWidth="false" hidden="false" outlineLevel="0" max="11" min="11" style="237" width="5.71"/>
    <col collapsed="false" customWidth="true" hidden="false" outlineLevel="0" max="12" min="12" style="0" width="9.28"/>
    <col collapsed="false" customWidth="true" hidden="false" outlineLevel="0" max="13" min="13" style="0" width="7.85"/>
  </cols>
  <sheetData>
    <row r="2" customFormat="false" ht="23.25" hidden="false" customHeight="false" outlineLevel="0" collapsed="false">
      <c r="A2" s="118" t="s">
        <v>212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4" customFormat="false" ht="21" hidden="false" customHeight="false" outlineLevel="0" collapsed="false">
      <c r="A4" s="238" t="s">
        <v>133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5.75" hidden="false" customHeight="true" outlineLevel="0" collapsed="false">
      <c r="C5" s="239"/>
      <c r="D5" s="239"/>
      <c r="E5" s="239"/>
    </row>
    <row r="6" customFormat="false" ht="18.75" hidden="false" customHeight="false" outlineLevel="0" collapsed="false">
      <c r="A6" s="240" t="s">
        <v>3</v>
      </c>
      <c r="B6" s="240"/>
      <c r="C6" s="241" t="s">
        <v>349</v>
      </c>
      <c r="D6" s="241"/>
      <c r="E6" s="241"/>
      <c r="F6" s="241"/>
      <c r="G6" s="241"/>
      <c r="H6" s="241"/>
      <c r="J6" s="240" t="s">
        <v>350</v>
      </c>
      <c r="K6" s="240"/>
      <c r="L6" s="240"/>
    </row>
    <row r="8" customFormat="false" ht="20.1" hidden="false" customHeight="true" outlineLevel="0" collapsed="false">
      <c r="A8" s="242" t="s">
        <v>351</v>
      </c>
      <c r="B8" s="207" t="s">
        <v>352</v>
      </c>
      <c r="C8" s="207" t="s">
        <v>19</v>
      </c>
      <c r="D8" s="80" t="s">
        <v>353</v>
      </c>
      <c r="E8" s="80" t="s">
        <v>354</v>
      </c>
      <c r="F8" s="80"/>
      <c r="G8" s="80"/>
      <c r="H8" s="80"/>
      <c r="I8" s="80"/>
      <c r="J8" s="80"/>
      <c r="K8" s="243"/>
      <c r="L8" s="207" t="s">
        <v>16</v>
      </c>
      <c r="M8" s="207" t="s">
        <v>355</v>
      </c>
    </row>
    <row r="9" customFormat="false" ht="20.1" hidden="false" customHeight="true" outlineLevel="0" collapsed="false">
      <c r="A9" s="244"/>
      <c r="B9" s="207"/>
      <c r="C9" s="207"/>
      <c r="D9" s="80"/>
      <c r="E9" s="245" t="n">
        <v>1</v>
      </c>
      <c r="F9" s="245" t="n">
        <v>2</v>
      </c>
      <c r="G9" s="245" t="n">
        <v>3</v>
      </c>
      <c r="H9" s="245" t="n">
        <v>4</v>
      </c>
      <c r="I9" s="245" t="n">
        <v>5</v>
      </c>
      <c r="J9" s="245" t="n">
        <v>6</v>
      </c>
      <c r="K9" s="243"/>
      <c r="L9" s="207"/>
      <c r="M9" s="207"/>
    </row>
    <row r="10" customFormat="false" ht="20.1" hidden="false" customHeight="true" outlineLevel="0" collapsed="false">
      <c r="A10" s="90"/>
      <c r="B10" s="170" t="s">
        <v>356</v>
      </c>
      <c r="C10" s="170" t="n">
        <v>1985</v>
      </c>
      <c r="D10" s="170" t="s">
        <v>27</v>
      </c>
      <c r="E10" s="246" t="n">
        <v>7.24</v>
      </c>
      <c r="F10" s="246" t="n">
        <v>7.24</v>
      </c>
      <c r="G10" s="246" t="n">
        <f aca="false">-H10</f>
        <v>-7.14</v>
      </c>
      <c r="H10" s="246" t="n">
        <v>7.14</v>
      </c>
      <c r="I10" s="246" t="n">
        <v>7.01</v>
      </c>
      <c r="J10" s="246" t="n">
        <v>6.98</v>
      </c>
      <c r="K10" s="247" t="n">
        <v>7.24</v>
      </c>
      <c r="L10" s="86" t="s">
        <v>36</v>
      </c>
      <c r="M10" s="90" t="s">
        <v>31</v>
      </c>
    </row>
    <row r="11" customFormat="false" ht="20.1" hidden="false" customHeight="true" outlineLevel="0" collapsed="false">
      <c r="A11" s="90"/>
      <c r="B11" s="170" t="s">
        <v>357</v>
      </c>
      <c r="C11" s="170" t="n">
        <v>1991</v>
      </c>
      <c r="D11" s="170" t="s">
        <v>42</v>
      </c>
      <c r="E11" s="246" t="s">
        <v>358</v>
      </c>
      <c r="F11" s="246" t="n">
        <v>6.46</v>
      </c>
      <c r="G11" s="246" t="s">
        <v>358</v>
      </c>
      <c r="H11" s="246" t="n">
        <v>6.59</v>
      </c>
      <c r="I11" s="246" t="n">
        <v>6.61</v>
      </c>
      <c r="J11" s="246" t="n">
        <v>6.61</v>
      </c>
      <c r="K11" s="247" t="n">
        <v>6.61</v>
      </c>
      <c r="L11" s="86" t="s">
        <v>46</v>
      </c>
      <c r="M11" s="90" t="s">
        <v>46</v>
      </c>
    </row>
    <row r="12" customFormat="false" ht="20.1" hidden="false" customHeight="true" outlineLevel="0" collapsed="false">
      <c r="A12" s="90"/>
      <c r="B12" s="170" t="s">
        <v>359</v>
      </c>
      <c r="C12" s="170" t="n">
        <v>1993</v>
      </c>
      <c r="D12" s="170" t="s">
        <v>360</v>
      </c>
      <c r="E12" s="246" t="n">
        <v>5.52</v>
      </c>
      <c r="F12" s="246" t="n">
        <v>5.68</v>
      </c>
      <c r="G12" s="246" t="s">
        <v>358</v>
      </c>
      <c r="H12" s="246" t="s">
        <v>358</v>
      </c>
      <c r="I12" s="246" t="s">
        <v>358</v>
      </c>
      <c r="J12" s="246" t="n">
        <v>5.7</v>
      </c>
      <c r="K12" s="247" t="n">
        <v>5.7</v>
      </c>
      <c r="L12" s="86" t="s">
        <v>69</v>
      </c>
      <c r="M12" s="90" t="s">
        <v>69</v>
      </c>
    </row>
    <row r="13" customFormat="false" ht="20.1" hidden="false" customHeight="true" outlineLevel="0" collapsed="false">
      <c r="A13" s="90"/>
      <c r="B13" s="170" t="s">
        <v>361</v>
      </c>
      <c r="C13" s="170" t="n">
        <v>1995</v>
      </c>
      <c r="D13" s="170" t="s">
        <v>35</v>
      </c>
      <c r="E13" s="246" t="n">
        <v>5.23</v>
      </c>
      <c r="F13" s="246" t="n">
        <v>5.65</v>
      </c>
      <c r="G13" s="246" t="n">
        <v>5.67</v>
      </c>
      <c r="H13" s="246" t="n">
        <v>5.47</v>
      </c>
      <c r="I13" s="246" t="n">
        <v>5.44</v>
      </c>
      <c r="J13" s="246" t="s">
        <v>358</v>
      </c>
      <c r="K13" s="247" t="n">
        <v>5.67</v>
      </c>
      <c r="L13" s="86" t="n">
        <v>4</v>
      </c>
      <c r="M13" s="90" t="s">
        <v>69</v>
      </c>
    </row>
    <row r="14" customFormat="false" ht="20.1" hidden="false" customHeight="true" outlineLevel="0" collapsed="false">
      <c r="A14" s="90"/>
      <c r="B14" s="170" t="s">
        <v>362</v>
      </c>
      <c r="C14" s="170"/>
      <c r="D14" s="170" t="s">
        <v>42</v>
      </c>
      <c r="E14" s="246" t="s">
        <v>358</v>
      </c>
      <c r="F14" s="246" t="n">
        <v>5.57</v>
      </c>
      <c r="G14" s="246" t="s">
        <v>358</v>
      </c>
      <c r="H14" s="246" t="n">
        <v>5.66</v>
      </c>
      <c r="I14" s="246" t="s">
        <v>358</v>
      </c>
      <c r="J14" s="246" t="s">
        <v>358</v>
      </c>
      <c r="K14" s="247" t="n">
        <v>5.66</v>
      </c>
      <c r="L14" s="86" t="n">
        <v>5</v>
      </c>
      <c r="M14" s="90" t="s">
        <v>69</v>
      </c>
    </row>
    <row r="15" customFormat="false" ht="20.1" hidden="false" customHeight="true" outlineLevel="0" collapsed="false">
      <c r="A15" s="90"/>
      <c r="B15" s="170" t="s">
        <v>74</v>
      </c>
      <c r="C15" s="170" t="n">
        <v>1991</v>
      </c>
      <c r="D15" s="170" t="s">
        <v>45</v>
      </c>
      <c r="E15" s="246" t="s">
        <v>358</v>
      </c>
      <c r="F15" s="246" t="n">
        <v>4.86</v>
      </c>
      <c r="G15" s="246" t="s">
        <v>358</v>
      </c>
      <c r="H15" s="246" t="n">
        <v>4.86</v>
      </c>
      <c r="I15" s="246" t="s">
        <v>358</v>
      </c>
      <c r="J15" s="246" t="s">
        <v>358</v>
      </c>
      <c r="K15" s="247" t="n">
        <v>4.86</v>
      </c>
      <c r="L15" s="86" t="n">
        <v>6</v>
      </c>
      <c r="M15" s="90" t="s">
        <v>363</v>
      </c>
    </row>
    <row r="16" customFormat="false" ht="20.1" hidden="false" customHeight="true" outlineLevel="0" collapsed="false">
      <c r="A16" s="90"/>
      <c r="B16" s="170" t="s">
        <v>364</v>
      </c>
      <c r="C16" s="170"/>
      <c r="D16" s="170" t="s">
        <v>42</v>
      </c>
      <c r="E16" s="246"/>
      <c r="F16" s="246"/>
      <c r="G16" s="246"/>
      <c r="H16" s="246"/>
      <c r="I16" s="246"/>
      <c r="J16" s="246"/>
      <c r="K16" s="247"/>
      <c r="L16" s="86"/>
      <c r="M16" s="90"/>
    </row>
    <row r="17" customFormat="false" ht="20.1" hidden="false" customHeight="true" outlineLevel="0" collapsed="false">
      <c r="A17" s="90"/>
      <c r="B17" s="170" t="s">
        <v>365</v>
      </c>
      <c r="C17" s="170" t="n">
        <v>1988</v>
      </c>
      <c r="D17" s="170" t="s">
        <v>27</v>
      </c>
      <c r="E17" s="246"/>
      <c r="F17" s="246"/>
      <c r="G17" s="246"/>
      <c r="H17" s="246"/>
      <c r="I17" s="246"/>
      <c r="J17" s="246"/>
      <c r="K17" s="247"/>
      <c r="L17" s="86"/>
      <c r="M17" s="90"/>
    </row>
    <row r="18" customFormat="false" ht="20.1" hidden="false" customHeight="true" outlineLevel="0" collapsed="false">
      <c r="A18" s="90"/>
      <c r="B18" s="170" t="s">
        <v>366</v>
      </c>
      <c r="C18" s="170" t="n">
        <v>1991</v>
      </c>
      <c r="D18" s="170" t="s">
        <v>367</v>
      </c>
      <c r="E18" s="246"/>
      <c r="F18" s="246"/>
      <c r="G18" s="246"/>
      <c r="H18" s="246"/>
      <c r="I18" s="246"/>
      <c r="J18" s="246"/>
      <c r="K18" s="247"/>
      <c r="L18" s="86"/>
      <c r="M18" s="90"/>
    </row>
    <row r="19" customFormat="false" ht="20.1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248"/>
      <c r="L19" s="90"/>
      <c r="M19" s="90"/>
    </row>
    <row r="20" customFormat="false" ht="20.1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248"/>
      <c r="L20" s="90"/>
      <c r="M20" s="90"/>
    </row>
    <row r="21" customFormat="false" ht="20.1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248"/>
      <c r="L21" s="90"/>
      <c r="M21" s="90"/>
    </row>
    <row r="22" customFormat="false" ht="20.1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248"/>
      <c r="L22" s="90"/>
      <c r="M22" s="90"/>
    </row>
    <row r="23" customFormat="false" ht="20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248"/>
      <c r="L23" s="90"/>
      <c r="M23" s="90"/>
    </row>
    <row r="24" customFormat="false" ht="20.1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248"/>
      <c r="L24" s="90"/>
      <c r="M24" s="90"/>
    </row>
    <row r="25" customFormat="false" ht="20.1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248"/>
      <c r="L25" s="90"/>
      <c r="M25" s="90"/>
    </row>
    <row r="26" customFormat="false" ht="20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49"/>
      <c r="L26" s="3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49"/>
      <c r="L27" s="3"/>
    </row>
    <row r="28" customFormat="false" ht="20.1" hidden="false" customHeight="true" outlineLevel="0" collapsed="false"/>
    <row r="29" customFormat="false" ht="20.1" hidden="false" customHeight="true" outlineLevel="0" collapsed="false">
      <c r="A29" s="118" t="s">
        <v>12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</row>
    <row r="30" customFormat="false" ht="20.1" hidden="false" customHeight="true" outlineLevel="0" collapsed="false"/>
    <row r="31" customFormat="false" ht="20.1" hidden="false" customHeight="true" outlineLevel="0" collapsed="false">
      <c r="A31" s="250" t="s">
        <v>13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</row>
    <row r="32" customFormat="false" ht="20.1" hidden="false" customHeight="true" outlineLevel="0" collapsed="false">
      <c r="C32" s="239"/>
      <c r="D32" s="239"/>
      <c r="E32" s="239"/>
    </row>
    <row r="33" customFormat="false" ht="20.1" hidden="false" customHeight="true" outlineLevel="0" collapsed="false">
      <c r="A33" s="240" t="s">
        <v>3</v>
      </c>
      <c r="B33" s="240"/>
      <c r="C33" s="251" t="s">
        <v>368</v>
      </c>
      <c r="D33" s="251"/>
      <c r="E33" s="251"/>
      <c r="F33" s="251"/>
      <c r="G33" s="251"/>
      <c r="H33" s="251"/>
      <c r="J33" s="240" t="s">
        <v>350</v>
      </c>
      <c r="K33" s="240"/>
      <c r="L33" s="240"/>
    </row>
    <row r="34" customFormat="false" ht="20.1" hidden="false" customHeight="true" outlineLevel="0" collapsed="false"/>
    <row r="35" customFormat="false" ht="15.75" hidden="false" customHeight="false" outlineLevel="0" collapsed="false">
      <c r="A35" s="80" t="s">
        <v>351</v>
      </c>
      <c r="B35" s="207" t="s">
        <v>352</v>
      </c>
      <c r="C35" s="207" t="s">
        <v>19</v>
      </c>
      <c r="D35" s="80" t="s">
        <v>353</v>
      </c>
      <c r="E35" s="80" t="s">
        <v>354</v>
      </c>
      <c r="F35" s="80"/>
      <c r="G35" s="80"/>
      <c r="H35" s="80"/>
      <c r="I35" s="80"/>
      <c r="J35" s="80"/>
      <c r="K35" s="243"/>
      <c r="L35" s="207" t="s">
        <v>16</v>
      </c>
      <c r="M35" s="207" t="s">
        <v>355</v>
      </c>
    </row>
    <row r="36" customFormat="false" ht="15.75" hidden="false" customHeight="false" outlineLevel="0" collapsed="false">
      <c r="A36" s="80"/>
      <c r="B36" s="207"/>
      <c r="C36" s="207"/>
      <c r="D36" s="80"/>
      <c r="E36" s="245" t="n">
        <v>1</v>
      </c>
      <c r="F36" s="245" t="n">
        <v>2</v>
      </c>
      <c r="G36" s="245" t="n">
        <v>3</v>
      </c>
      <c r="H36" s="245" t="n">
        <v>4</v>
      </c>
      <c r="I36" s="245" t="n">
        <v>5</v>
      </c>
      <c r="J36" s="245" t="n">
        <v>6</v>
      </c>
      <c r="K36" s="243"/>
      <c r="L36" s="207"/>
      <c r="M36" s="207"/>
    </row>
    <row r="37" customFormat="false" ht="20.1" hidden="false" customHeight="true" outlineLevel="0" collapsed="false">
      <c r="A37" s="90"/>
      <c r="B37" s="49" t="s">
        <v>104</v>
      </c>
      <c r="C37" s="48" t="n">
        <v>1990</v>
      </c>
      <c r="D37" s="49" t="s">
        <v>105</v>
      </c>
      <c r="E37" s="90" t="n">
        <v>6.05</v>
      </c>
      <c r="F37" s="90" t="s">
        <v>358</v>
      </c>
      <c r="G37" s="90" t="n">
        <v>6.47</v>
      </c>
      <c r="H37" s="90" t="n">
        <v>6.4</v>
      </c>
      <c r="I37" s="90" t="s">
        <v>358</v>
      </c>
      <c r="J37" s="90" t="n">
        <v>6.21</v>
      </c>
      <c r="K37" s="248" t="n">
        <v>6.47</v>
      </c>
      <c r="L37" s="252" t="s">
        <v>36</v>
      </c>
      <c r="M37" s="90" t="s">
        <v>28</v>
      </c>
    </row>
    <row r="38" customFormat="false" ht="20.1" hidden="false" customHeight="true" outlineLevel="0" collapsed="false">
      <c r="A38" s="90"/>
      <c r="B38" s="170" t="s">
        <v>369</v>
      </c>
      <c r="C38" s="170" t="n">
        <v>1990</v>
      </c>
      <c r="D38" s="170" t="s">
        <v>27</v>
      </c>
      <c r="E38" s="90" t="n">
        <v>5.18</v>
      </c>
      <c r="F38" s="90" t="s">
        <v>358</v>
      </c>
      <c r="G38" s="248" t="n">
        <v>5.63</v>
      </c>
      <c r="H38" s="248" t="n">
        <v>5.62</v>
      </c>
      <c r="I38" s="90" t="s">
        <v>358</v>
      </c>
      <c r="J38" s="90" t="n">
        <v>5.69</v>
      </c>
      <c r="K38" s="248" t="n">
        <v>5.69</v>
      </c>
      <c r="L38" s="252" t="s">
        <v>46</v>
      </c>
      <c r="M38" s="90" t="s">
        <v>36</v>
      </c>
    </row>
    <row r="39" customFormat="false" ht="20.1" hidden="false" customHeight="true" outlineLevel="0" collapsed="false">
      <c r="A39" s="90"/>
      <c r="B39" s="170" t="s">
        <v>370</v>
      </c>
      <c r="C39" s="170" t="n">
        <v>1992</v>
      </c>
      <c r="D39" s="170" t="s">
        <v>30</v>
      </c>
      <c r="E39" s="90" t="n">
        <v>5.08</v>
      </c>
      <c r="F39" s="90" t="s">
        <v>358</v>
      </c>
      <c r="G39" s="90" t="n">
        <v>4.84</v>
      </c>
      <c r="H39" s="90" t="n">
        <v>4.99</v>
      </c>
      <c r="I39" s="90" t="s">
        <v>358</v>
      </c>
      <c r="J39" s="90" t="n">
        <v>5.12</v>
      </c>
      <c r="K39" s="248" t="n">
        <v>5.12</v>
      </c>
      <c r="L39" s="252" t="s">
        <v>69</v>
      </c>
      <c r="M39" s="90" t="s">
        <v>69</v>
      </c>
      <c r="O39" s="253"/>
      <c r="P39" s="253"/>
      <c r="Q39" s="253"/>
    </row>
    <row r="40" customFormat="false" ht="20.1" hidden="false" customHeight="true" outlineLevel="0" collapsed="false">
      <c r="A40" s="90"/>
      <c r="B40" s="174" t="s">
        <v>371</v>
      </c>
      <c r="C40" s="209"/>
      <c r="D40" s="254" t="s">
        <v>42</v>
      </c>
      <c r="E40" s="90" t="n">
        <v>4.4</v>
      </c>
      <c r="F40" s="90" t="n">
        <v>4.23</v>
      </c>
      <c r="G40" s="90" t="n">
        <v>4.93</v>
      </c>
      <c r="H40" s="90" t="s">
        <v>358</v>
      </c>
      <c r="I40" s="90" t="n">
        <v>4.95</v>
      </c>
      <c r="J40" s="90" t="n">
        <v>4.84</v>
      </c>
      <c r="K40" s="248" t="n">
        <v>4.95</v>
      </c>
      <c r="L40" s="252" t="n">
        <v>4</v>
      </c>
      <c r="M40" s="90" t="s">
        <v>69</v>
      </c>
    </row>
    <row r="41" customFormat="false" ht="20.1" hidden="false" customHeight="true" outlineLevel="0" collapsed="false">
      <c r="A41" s="90"/>
      <c r="B41" s="170" t="s">
        <v>372</v>
      </c>
      <c r="C41" s="170" t="n">
        <v>1994</v>
      </c>
      <c r="D41" s="170" t="s">
        <v>30</v>
      </c>
      <c r="E41" s="90" t="n">
        <v>4.32</v>
      </c>
      <c r="F41" s="90" t="n">
        <v>4.58</v>
      </c>
      <c r="G41" s="90" t="n">
        <v>4.7</v>
      </c>
      <c r="H41" s="90" t="n">
        <v>4.71</v>
      </c>
      <c r="I41" s="90" t="n">
        <v>4.57</v>
      </c>
      <c r="J41" s="90" t="n">
        <v>4.69</v>
      </c>
      <c r="K41" s="248" t="n">
        <v>4.71</v>
      </c>
      <c r="L41" s="252" t="n">
        <v>5</v>
      </c>
      <c r="M41" s="90" t="s">
        <v>69</v>
      </c>
    </row>
    <row r="42" customFormat="false" ht="20.1" hidden="false" customHeight="true" outlineLevel="0" collapsed="false">
      <c r="A42" s="90"/>
      <c r="B42" s="170" t="s">
        <v>373</v>
      </c>
      <c r="C42" s="170" t="n">
        <v>1995</v>
      </c>
      <c r="D42" s="170" t="s">
        <v>30</v>
      </c>
      <c r="E42" s="90" t="n">
        <v>3.95</v>
      </c>
      <c r="F42" s="90" t="n">
        <v>4.15</v>
      </c>
      <c r="G42" s="248" t="n">
        <v>4.2</v>
      </c>
      <c r="H42" s="90" t="n">
        <v>4.09</v>
      </c>
      <c r="I42" s="90" t="n">
        <v>4.11</v>
      </c>
      <c r="J42" s="90" t="n">
        <v>4.06</v>
      </c>
      <c r="K42" s="248" t="n">
        <v>4.2</v>
      </c>
      <c r="L42" s="252" t="n">
        <v>6</v>
      </c>
      <c r="M42" s="90" t="s">
        <v>90</v>
      </c>
    </row>
    <row r="43" customFormat="false" ht="20.1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248"/>
      <c r="L43" s="90"/>
      <c r="M43" s="90"/>
    </row>
    <row r="44" customFormat="false" ht="20.1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248"/>
      <c r="L44" s="90"/>
      <c r="M44" s="90"/>
    </row>
    <row r="45" customFormat="false" ht="20.1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248"/>
      <c r="L45" s="90"/>
      <c r="M45" s="90"/>
    </row>
    <row r="46" customFormat="false" ht="20.1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248"/>
      <c r="L46" s="90"/>
      <c r="M46" s="90"/>
    </row>
    <row r="47" customFormat="false" ht="20.1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248"/>
      <c r="L47" s="90"/>
      <c r="M47" s="90"/>
    </row>
    <row r="48" customFormat="false" ht="20.1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248"/>
      <c r="L48" s="90"/>
      <c r="M48" s="90"/>
    </row>
    <row r="49" customFormat="false" ht="20.1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248"/>
      <c r="L49" s="90"/>
      <c r="M49" s="90"/>
    </row>
    <row r="50" customFormat="false" ht="20.1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248"/>
      <c r="L50" s="90"/>
      <c r="M50" s="90"/>
    </row>
    <row r="51" customFormat="false" ht="20.1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248"/>
      <c r="L51" s="90"/>
      <c r="M51" s="90"/>
    </row>
  </sheetData>
  <mergeCells count="23">
    <mergeCell ref="A2:N2"/>
    <mergeCell ref="A4:N4"/>
    <mergeCell ref="A6:B6"/>
    <mergeCell ref="C6:H6"/>
    <mergeCell ref="J6:L6"/>
    <mergeCell ref="B8:B9"/>
    <mergeCell ref="C8:C9"/>
    <mergeCell ref="D8:D9"/>
    <mergeCell ref="E8:J8"/>
    <mergeCell ref="L8:L9"/>
    <mergeCell ref="M8:M9"/>
    <mergeCell ref="A29:N29"/>
    <mergeCell ref="A31:N31"/>
    <mergeCell ref="A33:B33"/>
    <mergeCell ref="C33:H33"/>
    <mergeCell ref="J33:L33"/>
    <mergeCell ref="A35:A36"/>
    <mergeCell ref="B35:B36"/>
    <mergeCell ref="C35:C36"/>
    <mergeCell ref="D35:D36"/>
    <mergeCell ref="E35:J35"/>
    <mergeCell ref="L35:L36"/>
    <mergeCell ref="M35:M3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3" min="3" style="0" width="7.14"/>
    <col collapsed="false" customWidth="true" hidden="false" outlineLevel="0" max="4" min="4" style="0" width="18.7"/>
    <col collapsed="false" customWidth="true" hidden="false" outlineLevel="0" max="22" min="5" style="0" width="3.42"/>
    <col collapsed="false" customWidth="true" hidden="false" outlineLevel="0" max="23" min="23" style="255" width="5.28"/>
    <col collapsed="false" customWidth="true" hidden="false" outlineLevel="0" max="25" min="24" style="0" width="6.56"/>
  </cols>
  <sheetData>
    <row r="1" customFormat="false" ht="23.25" hidden="false" customHeight="false" outlineLevel="0" collapsed="false">
      <c r="A1" s="118" t="s">
        <v>37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</row>
    <row r="2" customFormat="false" ht="18" hidden="false" customHeight="true" outlineLevel="0" collapsed="false">
      <c r="A2" s="55"/>
      <c r="B2" s="55"/>
      <c r="C2" s="55"/>
      <c r="D2" s="55"/>
      <c r="E2" s="55"/>
      <c r="F2" s="55"/>
    </row>
    <row r="3" customFormat="false" ht="21" hidden="false" customHeight="false" outlineLevel="0" collapsed="false">
      <c r="A3" s="29" t="s">
        <v>1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</row>
    <row r="4" customFormat="false" ht="21" hidden="false" customHeight="false" outlineLevel="0" collapsed="false">
      <c r="A4" s="56"/>
      <c r="B4" s="56"/>
      <c r="C4" s="56"/>
      <c r="D4" s="56"/>
      <c r="E4" s="56"/>
      <c r="F4" s="56"/>
    </row>
    <row r="5" customFormat="false" ht="18.75" hidden="false" customHeight="true" outlineLevel="0" collapsed="false">
      <c r="A5" s="34" t="s">
        <v>3</v>
      </c>
      <c r="B5" s="34"/>
      <c r="C5" s="188" t="s">
        <v>375</v>
      </c>
      <c r="D5" s="188"/>
      <c r="E5" s="188"/>
      <c r="F5" s="188"/>
      <c r="G5" s="188"/>
      <c r="H5" s="256" t="s">
        <v>15</v>
      </c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8.75" hidden="false" customHeight="true" outlineLevel="0" collapsed="false">
      <c r="C6" s="163"/>
      <c r="D6" s="161"/>
    </row>
    <row r="7" customFormat="false" ht="19.7" hidden="false" customHeight="true" outlineLevel="0" collapsed="false">
      <c r="A7" s="257" t="s">
        <v>351</v>
      </c>
      <c r="B7" s="80" t="s">
        <v>17</v>
      </c>
      <c r="C7" s="80" t="s">
        <v>19</v>
      </c>
      <c r="D7" s="80" t="s">
        <v>20</v>
      </c>
      <c r="E7" s="41" t="s">
        <v>354</v>
      </c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258" t="s">
        <v>16</v>
      </c>
      <c r="Y7" s="258" t="s">
        <v>355</v>
      </c>
    </row>
    <row r="8" customFormat="false" ht="19.7" hidden="false" customHeight="true" outlineLevel="0" collapsed="false">
      <c r="A8" s="257"/>
      <c r="B8" s="80"/>
      <c r="C8" s="80"/>
      <c r="D8" s="80"/>
      <c r="E8" s="259" t="n">
        <v>150</v>
      </c>
      <c r="F8" s="259"/>
      <c r="G8" s="259"/>
      <c r="H8" s="258" t="n">
        <v>155</v>
      </c>
      <c r="I8" s="258"/>
      <c r="J8" s="258"/>
      <c r="K8" s="258" t="n">
        <v>160</v>
      </c>
      <c r="L8" s="258"/>
      <c r="M8" s="258"/>
      <c r="N8" s="258" t="n">
        <v>165</v>
      </c>
      <c r="O8" s="258"/>
      <c r="P8" s="258"/>
      <c r="Q8" s="258" t="n">
        <v>170</v>
      </c>
      <c r="R8" s="258"/>
      <c r="S8" s="258"/>
      <c r="T8" s="258" t="n">
        <v>175</v>
      </c>
      <c r="U8" s="258"/>
      <c r="V8" s="258"/>
      <c r="W8" s="260"/>
      <c r="X8" s="258"/>
      <c r="Y8" s="258"/>
    </row>
    <row r="9" customFormat="false" ht="19.7" hidden="false" customHeight="true" outlineLevel="0" collapsed="false">
      <c r="A9" s="133"/>
      <c r="B9" s="174" t="s">
        <v>376</v>
      </c>
      <c r="C9" s="209" t="n">
        <v>1994</v>
      </c>
      <c r="D9" s="174" t="s">
        <v>30</v>
      </c>
      <c r="E9" s="228" t="n">
        <v>0</v>
      </c>
      <c r="F9" s="133"/>
      <c r="G9" s="90"/>
      <c r="H9" s="252" t="n">
        <v>0</v>
      </c>
      <c r="I9" s="252"/>
      <c r="J9" s="252"/>
      <c r="K9" s="252" t="s">
        <v>358</v>
      </c>
      <c r="L9" s="252" t="n">
        <v>0</v>
      </c>
      <c r="M9" s="252"/>
      <c r="N9" s="252" t="s">
        <v>358</v>
      </c>
      <c r="O9" s="252" t="s">
        <v>358</v>
      </c>
      <c r="P9" s="252" t="s">
        <v>358</v>
      </c>
      <c r="Q9" s="90"/>
      <c r="R9" s="90"/>
      <c r="S9" s="90"/>
      <c r="T9" s="90"/>
      <c r="U9" s="90"/>
      <c r="V9" s="90"/>
      <c r="W9" s="261" t="n">
        <v>160</v>
      </c>
      <c r="X9" s="170" t="s">
        <v>36</v>
      </c>
      <c r="Y9" s="90" t="s">
        <v>46</v>
      </c>
    </row>
    <row r="10" customFormat="false" ht="19.7" hidden="false" customHeight="true" outlineLevel="0" collapsed="false">
      <c r="A10" s="133"/>
      <c r="B10" s="170" t="s">
        <v>377</v>
      </c>
      <c r="C10" s="170"/>
      <c r="D10" s="170" t="s">
        <v>42</v>
      </c>
      <c r="E10" s="200" t="n">
        <v>0</v>
      </c>
      <c r="F10" s="133"/>
      <c r="G10" s="90"/>
      <c r="H10" s="252" t="s">
        <v>358</v>
      </c>
      <c r="I10" s="252" t="n">
        <v>0</v>
      </c>
      <c r="J10" s="252"/>
      <c r="K10" s="252" t="s">
        <v>358</v>
      </c>
      <c r="L10" s="252" t="s">
        <v>358</v>
      </c>
      <c r="M10" s="252" t="s">
        <v>358</v>
      </c>
      <c r="N10" s="252"/>
      <c r="O10" s="252"/>
      <c r="P10" s="252"/>
      <c r="Q10" s="90"/>
      <c r="R10" s="90"/>
      <c r="S10" s="90"/>
      <c r="T10" s="90"/>
      <c r="U10" s="90"/>
      <c r="V10" s="90"/>
      <c r="W10" s="261" t="n">
        <v>155</v>
      </c>
      <c r="X10" s="170" t="s">
        <v>46</v>
      </c>
      <c r="Y10" s="90" t="s">
        <v>46</v>
      </c>
    </row>
    <row r="11" customFormat="false" ht="19.7" hidden="false" customHeight="true" outlineLevel="0" collapsed="false">
      <c r="A11" s="133"/>
      <c r="B11" s="174" t="s">
        <v>378</v>
      </c>
      <c r="C11" s="209" t="n">
        <v>1995</v>
      </c>
      <c r="D11" s="254" t="s">
        <v>379</v>
      </c>
      <c r="E11" s="228" t="n">
        <v>0</v>
      </c>
      <c r="F11" s="133"/>
      <c r="G11" s="90"/>
      <c r="H11" s="252" t="s">
        <v>358</v>
      </c>
      <c r="I11" s="252" t="s">
        <v>358</v>
      </c>
      <c r="J11" s="252" t="s">
        <v>358</v>
      </c>
      <c r="K11" s="252"/>
      <c r="L11" s="252"/>
      <c r="M11" s="252"/>
      <c r="N11" s="252"/>
      <c r="O11" s="252"/>
      <c r="P11" s="252"/>
      <c r="Q11" s="90"/>
      <c r="R11" s="90"/>
      <c r="S11" s="90"/>
      <c r="T11" s="90"/>
      <c r="U11" s="90"/>
      <c r="V11" s="90"/>
      <c r="W11" s="261" t="n">
        <v>150</v>
      </c>
      <c r="X11" s="170" t="s">
        <v>69</v>
      </c>
      <c r="Y11" s="90" t="s">
        <v>46</v>
      </c>
    </row>
    <row r="12" customFormat="false" ht="19.7" hidden="false" customHeight="true" outlineLevel="0" collapsed="false">
      <c r="A12" s="133"/>
      <c r="B12" s="174"/>
      <c r="C12" s="209"/>
      <c r="D12" s="174"/>
      <c r="E12" s="133"/>
      <c r="F12" s="133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260"/>
      <c r="X12" s="90"/>
      <c r="Y12" s="90"/>
    </row>
    <row r="13" customFormat="false" ht="19.7" hidden="false" customHeight="true" outlineLevel="0" collapsed="false">
      <c r="A13" s="133"/>
      <c r="B13" s="174"/>
      <c r="C13" s="209"/>
      <c r="D13" s="174"/>
      <c r="E13" s="133"/>
      <c r="F13" s="133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260"/>
      <c r="X13" s="90"/>
      <c r="Y13" s="90"/>
    </row>
    <row r="14" customFormat="false" ht="19.7" hidden="false" customHeight="true" outlineLevel="0" collapsed="false"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262"/>
      <c r="X14" s="3"/>
      <c r="Y14" s="3"/>
    </row>
    <row r="15" customFormat="false" ht="19.7" hidden="false" customHeight="true" outlineLevel="0" collapsed="false"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262"/>
      <c r="X15" s="3"/>
      <c r="Y15" s="3"/>
    </row>
    <row r="16" customFormat="false" ht="19.7" hidden="false" customHeight="true" outlineLevel="0" collapsed="false"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262"/>
      <c r="X16" s="3"/>
      <c r="Y16" s="3"/>
    </row>
    <row r="17" customFormat="false" ht="19.7" hidden="false" customHeight="true" outlineLevel="0" collapsed="false"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262"/>
      <c r="X17" s="3"/>
      <c r="Y17" s="3"/>
    </row>
    <row r="18" customFormat="false" ht="19.7" hidden="false" customHeight="true" outlineLevel="0" collapsed="false"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262"/>
      <c r="X18" s="3"/>
      <c r="Y18" s="3"/>
    </row>
    <row r="19" customFormat="false" ht="19.7" hidden="false" customHeight="true" outlineLevel="0" collapsed="false"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262"/>
      <c r="X19" s="3"/>
      <c r="Y19" s="3"/>
    </row>
    <row r="20" customFormat="false" ht="19.7" hidden="false" customHeight="true" outlineLevel="0" collapsed="false"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262"/>
      <c r="X20" s="3"/>
      <c r="Y20" s="3"/>
    </row>
    <row r="21" customFormat="false" ht="19.7" hidden="false" customHeight="true" outlineLevel="0" collapsed="false"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262"/>
      <c r="X21" s="3"/>
      <c r="Y21" s="3"/>
    </row>
    <row r="22" customFormat="false" ht="19.7" hidden="false" customHeight="true" outlineLevel="0" collapsed="false"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262"/>
      <c r="X22" s="3"/>
      <c r="Y22" s="3"/>
    </row>
    <row r="23" customFormat="false" ht="19.7" hidden="false" customHeight="true" outlineLevel="0" collapsed="false"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62"/>
      <c r="X23" s="3"/>
      <c r="Y23" s="3"/>
    </row>
    <row r="27" customFormat="false" ht="23.25" hidden="false" customHeight="false" outlineLevel="0" collapsed="false">
      <c r="A27" s="118" t="s">
        <v>374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8" customFormat="false" ht="23.2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21" hidden="false" customHeight="false" outlineLevel="0" collapsed="false">
      <c r="A29" s="29" t="s">
        <v>13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21" hidden="false" customHeight="false" outlineLevel="0" collapsed="false">
      <c r="A30" s="56"/>
      <c r="B30" s="56"/>
      <c r="C30" s="56"/>
      <c r="D30" s="56"/>
      <c r="E30" s="56"/>
      <c r="F30" s="56"/>
    </row>
    <row r="31" customFormat="false" ht="18.75" hidden="false" customHeight="true" outlineLevel="0" collapsed="false">
      <c r="A31" s="34" t="s">
        <v>3</v>
      </c>
      <c r="B31" s="34"/>
      <c r="C31" s="263" t="s">
        <v>380</v>
      </c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4"/>
      <c r="U31" s="264"/>
      <c r="V31" s="265" t="s">
        <v>350</v>
      </c>
      <c r="W31" s="266"/>
      <c r="X31" s="264"/>
    </row>
    <row r="32" customFormat="false" ht="15.75" hidden="false" customHeight="false" outlineLevel="0" collapsed="false">
      <c r="C32" s="163"/>
      <c r="D32" s="161"/>
    </row>
    <row r="33" customFormat="false" ht="23.25" hidden="false" customHeight="true" outlineLevel="0" collapsed="false">
      <c r="A33" s="257" t="s">
        <v>351</v>
      </c>
      <c r="B33" s="80" t="s">
        <v>17</v>
      </c>
      <c r="C33" s="80" t="s">
        <v>19</v>
      </c>
      <c r="D33" s="80" t="s">
        <v>20</v>
      </c>
      <c r="E33" s="80" t="s">
        <v>354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258" t="s">
        <v>16</v>
      </c>
      <c r="Y33" s="258" t="s">
        <v>381</v>
      </c>
    </row>
    <row r="34" customFormat="false" ht="19.7" hidden="false" customHeight="true" outlineLevel="0" collapsed="false">
      <c r="A34" s="257"/>
      <c r="B34" s="80"/>
      <c r="C34" s="80"/>
      <c r="D34" s="80"/>
      <c r="E34" s="267" t="n">
        <v>170</v>
      </c>
      <c r="F34" s="267"/>
      <c r="G34" s="267"/>
      <c r="H34" s="258" t="n">
        <v>175</v>
      </c>
      <c r="I34" s="258"/>
      <c r="J34" s="258"/>
      <c r="K34" s="258" t="n">
        <v>180</v>
      </c>
      <c r="L34" s="258"/>
      <c r="M34" s="258"/>
      <c r="N34" s="258" t="n">
        <v>185</v>
      </c>
      <c r="O34" s="258"/>
      <c r="P34" s="258"/>
      <c r="Q34" s="258" t="n">
        <v>190</v>
      </c>
      <c r="R34" s="258"/>
      <c r="S34" s="258"/>
      <c r="T34" s="258" t="n">
        <v>195</v>
      </c>
      <c r="U34" s="258"/>
      <c r="V34" s="258"/>
      <c r="W34" s="260"/>
      <c r="X34" s="258"/>
      <c r="Y34" s="258"/>
    </row>
    <row r="35" customFormat="false" ht="19.7" hidden="false" customHeight="true" outlineLevel="0" collapsed="false">
      <c r="A35" s="209"/>
      <c r="B35" s="174" t="s">
        <v>382</v>
      </c>
      <c r="C35" s="209"/>
      <c r="D35" s="254" t="s">
        <v>42</v>
      </c>
      <c r="E35" s="268" t="n">
        <f aca="false">-G35</f>
        <v>-0</v>
      </c>
      <c r="F35" s="133"/>
      <c r="G35" s="90"/>
      <c r="H35" s="269" t="n">
        <v>0</v>
      </c>
      <c r="I35" s="90"/>
      <c r="J35" s="90"/>
      <c r="K35" s="90" t="s">
        <v>358</v>
      </c>
      <c r="L35" s="90" t="s">
        <v>358</v>
      </c>
      <c r="M35" s="90" t="s">
        <v>358</v>
      </c>
      <c r="N35" s="90"/>
      <c r="O35" s="90"/>
      <c r="P35" s="90"/>
      <c r="Q35" s="90"/>
      <c r="R35" s="90"/>
      <c r="S35" s="90"/>
      <c r="T35" s="90"/>
      <c r="U35" s="90"/>
      <c r="V35" s="90"/>
      <c r="W35" s="260" t="n">
        <v>175</v>
      </c>
      <c r="X35" s="90" t="n">
        <v>2</v>
      </c>
      <c r="Y35" s="90" t="s">
        <v>36</v>
      </c>
    </row>
    <row r="36" customFormat="false" ht="19.7" hidden="false" customHeight="true" outlineLevel="0" collapsed="false">
      <c r="A36" s="209"/>
      <c r="B36" s="174" t="s">
        <v>366</v>
      </c>
      <c r="C36" s="209" t="n">
        <v>1991</v>
      </c>
      <c r="D36" s="254" t="s">
        <v>367</v>
      </c>
      <c r="E36" s="133"/>
      <c r="F36" s="133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 t="n">
        <v>0</v>
      </c>
      <c r="R36" s="90"/>
      <c r="S36" s="90"/>
      <c r="T36" s="90" t="n">
        <v>0</v>
      </c>
      <c r="U36" s="90"/>
      <c r="V36" s="90"/>
      <c r="W36" s="260"/>
      <c r="X36" s="90"/>
      <c r="Y36" s="90"/>
    </row>
    <row r="37" customFormat="false" ht="19.7" hidden="false" customHeight="true" outlineLevel="0" collapsed="false">
      <c r="A37" s="209"/>
      <c r="B37" s="174" t="s">
        <v>383</v>
      </c>
      <c r="C37" s="209" t="n">
        <v>1987</v>
      </c>
      <c r="D37" s="174" t="s">
        <v>42</v>
      </c>
      <c r="E37" s="133"/>
      <c r="F37" s="133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260"/>
      <c r="X37" s="90"/>
      <c r="Y37" s="90"/>
    </row>
    <row r="38" customFormat="false" ht="19.7" hidden="false" customHeight="true" outlineLevel="0" collapsed="false">
      <c r="A38" s="209"/>
      <c r="B38" s="174" t="s">
        <v>384</v>
      </c>
      <c r="C38" s="209" t="n">
        <v>1992</v>
      </c>
      <c r="D38" s="174" t="s">
        <v>160</v>
      </c>
      <c r="E38" s="133"/>
      <c r="F38" s="133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260"/>
      <c r="X38" s="90"/>
      <c r="Y38" s="90"/>
    </row>
    <row r="39" customFormat="false" ht="19.7" hidden="false" customHeight="true" outlineLevel="0" collapsed="false">
      <c r="A39" s="209"/>
      <c r="B39" s="174"/>
      <c r="C39" s="209"/>
      <c r="D39" s="174"/>
      <c r="E39" s="133"/>
      <c r="F39" s="133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260"/>
      <c r="X39" s="90"/>
      <c r="Y39" s="90"/>
    </row>
    <row r="40" customFormat="false" ht="19.7" hidden="false" customHeight="true" outlineLevel="0" collapsed="false">
      <c r="A40" s="133"/>
      <c r="B40" s="270"/>
      <c r="C40" s="133"/>
      <c r="D40" s="270"/>
      <c r="E40" s="133"/>
      <c r="F40" s="133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260"/>
      <c r="X40" s="90"/>
      <c r="Y40" s="90"/>
    </row>
    <row r="42" customFormat="false" ht="18.75" hidden="false" customHeight="false" outlineLevel="0" collapsed="false">
      <c r="D42" s="135" t="s">
        <v>385</v>
      </c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4" customFormat="false" ht="15.75" hidden="false" customHeight="true" outlineLevel="0" collapsed="false">
      <c r="A44" s="83" t="s">
        <v>351</v>
      </c>
      <c r="B44" s="80" t="s">
        <v>17</v>
      </c>
      <c r="C44" s="80" t="s">
        <v>19</v>
      </c>
      <c r="D44" s="80" t="s">
        <v>20</v>
      </c>
      <c r="E44" s="41" t="s">
        <v>354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258" t="s">
        <v>16</v>
      </c>
      <c r="Y44" s="258" t="s">
        <v>355</v>
      </c>
    </row>
    <row r="45" customFormat="false" ht="15" hidden="false" customHeight="true" outlineLevel="0" collapsed="false">
      <c r="A45" s="83"/>
      <c r="B45" s="80"/>
      <c r="C45" s="80"/>
      <c r="D45" s="80"/>
      <c r="E45" s="259" t="n">
        <v>200</v>
      </c>
      <c r="F45" s="259"/>
      <c r="G45" s="259"/>
      <c r="H45" s="271" t="n">
        <v>205</v>
      </c>
      <c r="I45" s="271"/>
      <c r="J45" s="271"/>
      <c r="K45" s="271" t="n">
        <v>210</v>
      </c>
      <c r="L45" s="271"/>
      <c r="M45" s="271"/>
      <c r="N45" s="271" t="n">
        <v>215</v>
      </c>
      <c r="O45" s="271"/>
      <c r="P45" s="271"/>
      <c r="Q45" s="271"/>
      <c r="R45" s="271"/>
      <c r="S45" s="271"/>
      <c r="T45" s="271"/>
      <c r="U45" s="271"/>
      <c r="V45" s="271"/>
      <c r="W45" s="272"/>
      <c r="X45" s="258"/>
      <c r="Y45" s="258"/>
    </row>
    <row r="46" customFormat="false" ht="19.7" hidden="false" customHeight="true" outlineLevel="0" collapsed="false">
      <c r="A46" s="133"/>
      <c r="B46" s="174" t="s">
        <v>382</v>
      </c>
      <c r="C46" s="209"/>
      <c r="D46" s="254" t="s">
        <v>42</v>
      </c>
      <c r="E46" s="133"/>
      <c r="F46" s="133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260"/>
      <c r="X46" s="90"/>
      <c r="Y46" s="90"/>
    </row>
    <row r="47" customFormat="false" ht="19.7" hidden="false" customHeight="true" outlineLevel="0" collapsed="false">
      <c r="A47" s="133"/>
      <c r="B47" s="174" t="s">
        <v>366</v>
      </c>
      <c r="C47" s="209" t="n">
        <v>1991</v>
      </c>
      <c r="D47" s="254" t="s">
        <v>367</v>
      </c>
      <c r="E47" s="133" t="s">
        <v>358</v>
      </c>
      <c r="F47" s="133" t="n">
        <v>0</v>
      </c>
      <c r="G47" s="90"/>
      <c r="H47" s="90" t="s">
        <v>358</v>
      </c>
      <c r="I47" s="90" t="n">
        <v>0</v>
      </c>
      <c r="J47" s="90"/>
      <c r="K47" s="90" t="s">
        <v>358</v>
      </c>
      <c r="L47" s="90" t="s">
        <v>358</v>
      </c>
      <c r="M47" s="269" t="n">
        <v>0</v>
      </c>
      <c r="N47" s="90" t="s">
        <v>358</v>
      </c>
      <c r="O47" s="90" t="s">
        <v>358</v>
      </c>
      <c r="P47" s="90" t="s">
        <v>358</v>
      </c>
      <c r="Q47" s="90"/>
      <c r="R47" s="90"/>
      <c r="S47" s="90"/>
      <c r="T47" s="90"/>
      <c r="U47" s="90"/>
      <c r="V47" s="90"/>
      <c r="W47" s="260" t="n">
        <v>210</v>
      </c>
      <c r="X47" s="90" t="n">
        <v>1</v>
      </c>
      <c r="Y47" s="90" t="s">
        <v>31</v>
      </c>
    </row>
    <row r="48" customFormat="false" ht="19.7" hidden="false" customHeight="true" outlineLevel="0" collapsed="false">
      <c r="A48" s="133"/>
      <c r="B48" s="174" t="s">
        <v>383</v>
      </c>
      <c r="C48" s="209" t="n">
        <v>1987</v>
      </c>
      <c r="D48" s="174" t="s">
        <v>42</v>
      </c>
      <c r="E48" s="133"/>
      <c r="F48" s="133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260"/>
      <c r="X48" s="90"/>
      <c r="Y48" s="90"/>
    </row>
    <row r="49" customFormat="false" ht="19.7" hidden="false" customHeight="true" outlineLevel="0" collapsed="false">
      <c r="A49" s="133"/>
      <c r="B49" s="174" t="s">
        <v>384</v>
      </c>
      <c r="C49" s="209" t="n">
        <v>1992</v>
      </c>
      <c r="D49" s="174" t="s">
        <v>160</v>
      </c>
      <c r="E49" s="133"/>
      <c r="F49" s="133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260"/>
      <c r="X49" s="90"/>
      <c r="Y49" s="90"/>
    </row>
    <row r="50" customFormat="false" ht="19.7" hidden="false" customHeight="true" outlineLevel="0" collapsed="false">
      <c r="A50" s="133"/>
      <c r="B50" s="270"/>
      <c r="C50" s="133"/>
      <c r="D50" s="270"/>
      <c r="E50" s="133"/>
      <c r="F50" s="133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260"/>
      <c r="X50" s="90"/>
      <c r="Y50" s="90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262"/>
      <c r="X53" s="3"/>
      <c r="Y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262"/>
      <c r="X54" s="3"/>
      <c r="Y54" s="3"/>
    </row>
    <row r="55" customFormat="false" ht="23.2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3"/>
      <c r="W55" s="262"/>
      <c r="X55" s="3"/>
      <c r="Y55" s="3"/>
    </row>
    <row r="56" customFormat="false" ht="23.25" hidden="false" customHeight="false" outlineLevel="0" collapsed="false">
      <c r="A56" s="273"/>
      <c r="B56" s="273"/>
      <c r="C56" s="273"/>
      <c r="D56" s="273"/>
      <c r="E56" s="273"/>
      <c r="F56" s="27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262"/>
      <c r="X56" s="3"/>
      <c r="Y56" s="3"/>
    </row>
    <row r="57" customFormat="false" ht="21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3"/>
      <c r="W57" s="262"/>
      <c r="X57" s="3"/>
      <c r="Y57" s="3"/>
    </row>
    <row r="58" customFormat="false" ht="21" hidden="false" customHeight="false" outlineLevel="0" collapsed="false">
      <c r="A58" s="61"/>
      <c r="B58" s="61"/>
      <c r="C58" s="61"/>
      <c r="D58" s="61"/>
      <c r="E58" s="61"/>
      <c r="F58" s="61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262"/>
      <c r="X58" s="3"/>
      <c r="Y58" s="3"/>
    </row>
    <row r="59" customFormat="false" ht="18.75" hidden="false" customHeight="false" outlineLevel="0" collapsed="false">
      <c r="A59" s="110"/>
      <c r="B59" s="110"/>
      <c r="C59" s="66"/>
      <c r="D59" s="66"/>
      <c r="E59" s="66"/>
      <c r="F59" s="66"/>
      <c r="G59" s="3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6"/>
      <c r="X59" s="264"/>
      <c r="Y59" s="3"/>
    </row>
    <row r="60" customFormat="false" ht="15.75" hidden="false" customHeight="false" outlineLevel="0" collapsed="false">
      <c r="A60" s="3"/>
      <c r="B60" s="3"/>
      <c r="C60" s="274"/>
      <c r="D60" s="275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262"/>
      <c r="X60" s="3"/>
      <c r="Y60" s="3"/>
    </row>
    <row r="61" customFormat="false" ht="15.75" hidden="false" customHeight="false" outlineLevel="0" collapsed="false">
      <c r="A61" s="276"/>
      <c r="B61" s="274"/>
      <c r="C61" s="274"/>
      <c r="D61" s="274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7"/>
      <c r="X61" s="278"/>
      <c r="Y61" s="279"/>
    </row>
    <row r="62" customFormat="false" ht="19.7" hidden="false" customHeight="true" outlineLevel="0" collapsed="false">
      <c r="A62" s="72"/>
      <c r="B62" s="72"/>
      <c r="C62" s="72"/>
      <c r="D62" s="280"/>
      <c r="E62" s="281"/>
      <c r="F62" s="281"/>
      <c r="G62" s="281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262"/>
      <c r="X62" s="3"/>
      <c r="Y62" s="3"/>
    </row>
    <row r="63" customFormat="false" ht="19.7" hidden="false" customHeight="true" outlineLevel="0" collapsed="false">
      <c r="A63" s="72"/>
      <c r="B63" s="281"/>
      <c r="C63" s="72"/>
      <c r="D63" s="280"/>
      <c r="E63" s="72"/>
      <c r="F63" s="7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262"/>
      <c r="X63" s="3"/>
      <c r="Y63" s="3"/>
    </row>
    <row r="64" customFormat="false" ht="19.7" hidden="false" customHeight="true" outlineLevel="0" collapsed="false">
      <c r="A64" s="72"/>
      <c r="B64" s="281"/>
      <c r="C64" s="72"/>
      <c r="D64" s="280"/>
      <c r="E64" s="72"/>
      <c r="F64" s="7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262"/>
      <c r="X64" s="3"/>
      <c r="Y64" s="3"/>
    </row>
    <row r="65" customFormat="false" ht="19.7" hidden="false" customHeight="true" outlineLevel="0" collapsed="false">
      <c r="A65" s="72"/>
      <c r="B65" s="281"/>
      <c r="C65" s="72"/>
      <c r="D65" s="281"/>
      <c r="E65" s="72"/>
      <c r="F65" s="72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262"/>
      <c r="X65" s="3"/>
      <c r="Y65" s="3"/>
    </row>
    <row r="66" customFormat="false" ht="19.7" hidden="false" customHeight="true" outlineLevel="0" collapsed="false">
      <c r="A66" s="72"/>
      <c r="B66" s="281"/>
      <c r="C66" s="72"/>
      <c r="D66" s="281"/>
      <c r="E66" s="72"/>
      <c r="F66" s="7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262"/>
      <c r="X66" s="3"/>
      <c r="Y66" s="3"/>
    </row>
    <row r="67" customFormat="false" ht="19.7" hidden="false" customHeight="true" outlineLevel="0" collapsed="false">
      <c r="A67" s="72"/>
      <c r="B67" s="281"/>
      <c r="C67" s="72"/>
      <c r="D67" s="281"/>
      <c r="E67" s="72"/>
      <c r="F67" s="72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262"/>
      <c r="X67" s="3"/>
      <c r="Y67" s="3"/>
    </row>
    <row r="68" customFormat="false" ht="19.7" hidden="false" customHeight="true" outlineLevel="0" collapsed="false">
      <c r="A68" s="72"/>
      <c r="B68" s="281"/>
      <c r="C68" s="72"/>
      <c r="D68" s="281"/>
      <c r="E68" s="72"/>
      <c r="F68" s="72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262"/>
      <c r="X68" s="3"/>
      <c r="Y68" s="3"/>
    </row>
    <row r="69" customFormat="false" ht="19.7" hidden="false" customHeight="true" outlineLevel="0" collapsed="false">
      <c r="A69" s="72"/>
      <c r="B69" s="72"/>
      <c r="C69" s="72"/>
      <c r="D69" s="281"/>
      <c r="E69" s="72"/>
      <c r="F69" s="7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262"/>
      <c r="X69" s="3"/>
      <c r="Y69" s="3"/>
    </row>
    <row r="70" customFormat="false" ht="19.7" hidden="false" customHeight="true" outlineLevel="0" collapsed="false">
      <c r="A70" s="72"/>
      <c r="B70" s="281"/>
      <c r="C70" s="72"/>
      <c r="D70" s="281"/>
      <c r="E70" s="72"/>
      <c r="F70" s="7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262"/>
      <c r="X70" s="3"/>
      <c r="Y70" s="3"/>
    </row>
    <row r="71" customFormat="false" ht="19.7" hidden="false" customHeight="true" outlineLevel="0" collapsed="false">
      <c r="A71" s="72"/>
      <c r="B71" s="281"/>
      <c r="C71" s="72"/>
      <c r="D71" s="281"/>
      <c r="E71" s="72"/>
      <c r="F71" s="72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262"/>
      <c r="X71" s="3"/>
      <c r="Y71" s="3"/>
    </row>
    <row r="72" customFormat="false" ht="19.7" hidden="false" customHeight="true" outlineLevel="0" collapsed="false">
      <c r="A72" s="72"/>
      <c r="B72" s="281"/>
      <c r="C72" s="72"/>
      <c r="D72" s="281"/>
      <c r="E72" s="72"/>
      <c r="F72" s="72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262"/>
      <c r="X72" s="3"/>
      <c r="Y72" s="3"/>
    </row>
    <row r="73" customFormat="false" ht="19.7" hidden="false" customHeight="true" outlineLevel="0" collapsed="false">
      <c r="A73" s="72"/>
      <c r="B73" s="281"/>
      <c r="C73" s="72"/>
      <c r="D73" s="282"/>
      <c r="E73" s="72"/>
      <c r="F73" s="72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262"/>
      <c r="X73" s="3"/>
      <c r="Y73" s="3"/>
    </row>
    <row r="74" customFormat="false" ht="19.7" hidden="false" customHeight="true" outlineLevel="0" collapsed="false">
      <c r="A74" s="72"/>
      <c r="B74" s="281"/>
      <c r="C74" s="72"/>
      <c r="D74" s="281"/>
      <c r="E74" s="72"/>
      <c r="F74" s="72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262"/>
      <c r="X74" s="3"/>
      <c r="Y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262"/>
      <c r="X75" s="3"/>
      <c r="Y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262"/>
      <c r="X76" s="3"/>
      <c r="Y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262"/>
      <c r="X77" s="3"/>
      <c r="Y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262"/>
      <c r="X78" s="3"/>
      <c r="Y78" s="3"/>
    </row>
  </sheetData>
  <mergeCells count="49">
    <mergeCell ref="A1:Y1"/>
    <mergeCell ref="A3:Y3"/>
    <mergeCell ref="A5:B5"/>
    <mergeCell ref="C5:G5"/>
    <mergeCell ref="H5:X5"/>
    <mergeCell ref="A7:A8"/>
    <mergeCell ref="B7:B8"/>
    <mergeCell ref="C7:C8"/>
    <mergeCell ref="D7:D8"/>
    <mergeCell ref="E7:W7"/>
    <mergeCell ref="X7:X8"/>
    <mergeCell ref="Y7:Y8"/>
    <mergeCell ref="E8:G8"/>
    <mergeCell ref="H8:J8"/>
    <mergeCell ref="K8:M8"/>
    <mergeCell ref="N8:P8"/>
    <mergeCell ref="Q8:S8"/>
    <mergeCell ref="T8:V8"/>
    <mergeCell ref="A27:Z27"/>
    <mergeCell ref="A29:Z29"/>
    <mergeCell ref="A31:B31"/>
    <mergeCell ref="C31:S31"/>
    <mergeCell ref="A33:A34"/>
    <mergeCell ref="B33:B34"/>
    <mergeCell ref="C33:C34"/>
    <mergeCell ref="D33:D34"/>
    <mergeCell ref="E33:W33"/>
    <mergeCell ref="X33:X34"/>
    <mergeCell ref="Y33:Y34"/>
    <mergeCell ref="E34:G34"/>
    <mergeCell ref="H34:J34"/>
    <mergeCell ref="K34:M34"/>
    <mergeCell ref="N34:P34"/>
    <mergeCell ref="Q34:S34"/>
    <mergeCell ref="T34:V34"/>
    <mergeCell ref="D42:O42"/>
    <mergeCell ref="A44:A45"/>
    <mergeCell ref="B44:B45"/>
    <mergeCell ref="C44:C45"/>
    <mergeCell ref="D44:D45"/>
    <mergeCell ref="E44:W44"/>
    <mergeCell ref="X44:X45"/>
    <mergeCell ref="Y44:Y45"/>
    <mergeCell ref="E45:G45"/>
    <mergeCell ref="H45:J45"/>
    <mergeCell ref="K45:M45"/>
    <mergeCell ref="N45:P45"/>
    <mergeCell ref="Q45:S45"/>
    <mergeCell ref="T45:V45"/>
  </mergeCells>
  <printOptions headings="false" gridLines="false" gridLinesSet="true" horizontalCentered="false" verticalCentered="false"/>
  <pageMargins left="0.275694444444444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W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42"/>
    <col collapsed="false" customWidth="true" hidden="false" outlineLevel="0" max="3" min="3" style="0" width="6.85"/>
    <col collapsed="false" customWidth="true" hidden="false" outlineLevel="0" max="4" min="4" style="0" width="20.13"/>
    <col collapsed="false" customWidth="true" hidden="false" outlineLevel="0" max="22" min="5" style="0" width="3.42"/>
    <col collapsed="false" customWidth="true" hidden="false" outlineLevel="0" max="23" min="23" style="0" width="4.41"/>
    <col collapsed="false" customWidth="true" hidden="false" outlineLevel="0" max="24" min="24" style="0" width="8.7"/>
    <col collapsed="false" customWidth="true" hidden="false" outlineLevel="0" max="25" min="25" style="0" width="6.7"/>
  </cols>
  <sheetData>
    <row r="1" customFormat="false" ht="23.25" hidden="false" customHeight="false" outlineLevel="0" collapsed="false">
      <c r="A1" s="283" t="s">
        <v>386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</row>
    <row r="2" customFormat="false" ht="21" hidden="false" customHeight="false" outlineLevel="0" collapsed="false">
      <c r="A2" s="284" t="s">
        <v>13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</row>
    <row r="3" customFormat="false" ht="15" hidden="false" customHeight="true" outlineLevel="0" collapsed="false">
      <c r="A3" s="285"/>
      <c r="B3" s="285"/>
      <c r="C3" s="285"/>
      <c r="D3" s="285"/>
      <c r="E3" s="285"/>
      <c r="F3" s="285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</row>
    <row r="4" s="2" customFormat="true" ht="18.75" hidden="false" customHeight="false" outlineLevel="0" collapsed="false">
      <c r="A4" s="286" t="s">
        <v>387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</row>
    <row r="5" customFormat="false" ht="15.75" hidden="false" customHeight="false" outlineLevel="0" collapsed="false">
      <c r="B5" s="287" t="s">
        <v>183</v>
      </c>
      <c r="C5" s="287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88" t="s">
        <v>350</v>
      </c>
      <c r="P5" s="288"/>
      <c r="Q5" s="288"/>
      <c r="R5" s="288"/>
      <c r="S5" s="287"/>
      <c r="T5" s="287"/>
      <c r="U5" s="287"/>
      <c r="V5" s="287"/>
      <c r="W5" s="287"/>
    </row>
    <row r="7" customFormat="false" ht="15.75" hidden="false" customHeight="true" outlineLevel="0" collapsed="false">
      <c r="A7" s="257" t="s">
        <v>351</v>
      </c>
      <c r="B7" s="80" t="s">
        <v>17</v>
      </c>
      <c r="C7" s="80" t="s">
        <v>19</v>
      </c>
      <c r="D7" s="80" t="s">
        <v>20</v>
      </c>
      <c r="E7" s="41" t="s">
        <v>354</v>
      </c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258" t="s">
        <v>16</v>
      </c>
      <c r="Y7" s="258" t="s">
        <v>355</v>
      </c>
    </row>
    <row r="8" customFormat="false" ht="15" hidden="false" customHeight="false" outlineLevel="0" collapsed="false">
      <c r="A8" s="257"/>
      <c r="B8" s="80"/>
      <c r="C8" s="80"/>
      <c r="D8" s="80"/>
      <c r="E8" s="259" t="n">
        <v>270</v>
      </c>
      <c r="F8" s="259"/>
      <c r="G8" s="259"/>
      <c r="H8" s="258" t="n">
        <v>280</v>
      </c>
      <c r="I8" s="258"/>
      <c r="J8" s="258"/>
      <c r="K8" s="258" t="n">
        <v>290</v>
      </c>
      <c r="L8" s="258"/>
      <c r="M8" s="258"/>
      <c r="N8" s="258" t="n">
        <v>300</v>
      </c>
      <c r="O8" s="258"/>
      <c r="P8" s="258"/>
      <c r="Q8" s="258" t="n">
        <v>320</v>
      </c>
      <c r="R8" s="258"/>
      <c r="S8" s="258"/>
      <c r="T8" s="258"/>
      <c r="U8" s="258"/>
      <c r="V8" s="258"/>
      <c r="W8" s="90"/>
      <c r="X8" s="258"/>
      <c r="Y8" s="258"/>
    </row>
    <row r="9" customFormat="false" ht="15" hidden="false" customHeight="false" outlineLevel="0" collapsed="false">
      <c r="A9" s="133"/>
      <c r="B9" s="227" t="s">
        <v>388</v>
      </c>
      <c r="C9" s="51" t="n">
        <v>1992</v>
      </c>
      <c r="D9" s="289" t="s">
        <v>30</v>
      </c>
      <c r="E9" s="133"/>
      <c r="F9" s="133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252"/>
      <c r="Y9" s="90"/>
    </row>
    <row r="10" customFormat="false" ht="15" hidden="false" customHeight="false" outlineLevel="0" collapsed="false">
      <c r="A10" s="133"/>
      <c r="B10" s="54" t="s">
        <v>389</v>
      </c>
      <c r="C10" s="51" t="n">
        <v>1993</v>
      </c>
      <c r="D10" s="289" t="s">
        <v>30</v>
      </c>
      <c r="E10" s="133"/>
      <c r="F10" s="133"/>
      <c r="G10" s="90"/>
      <c r="H10" s="90"/>
      <c r="I10" s="90"/>
      <c r="J10" s="90"/>
      <c r="K10" s="90"/>
      <c r="L10" s="90"/>
      <c r="M10" s="90"/>
      <c r="N10" s="90" t="n">
        <v>0</v>
      </c>
      <c r="O10" s="90"/>
      <c r="P10" s="90"/>
      <c r="Q10" s="90" t="s">
        <v>358</v>
      </c>
      <c r="R10" s="90" t="s">
        <v>358</v>
      </c>
      <c r="S10" s="90" t="s">
        <v>358</v>
      </c>
      <c r="T10" s="90"/>
      <c r="U10" s="90"/>
      <c r="V10" s="90"/>
      <c r="W10" s="90" t="n">
        <v>300</v>
      </c>
      <c r="X10" s="252" t="n">
        <v>2</v>
      </c>
      <c r="Y10" s="90" t="s">
        <v>36</v>
      </c>
    </row>
    <row r="11" customFormat="false" ht="15" hidden="false" customHeight="false" outlineLevel="0" collapsed="false">
      <c r="A11" s="133"/>
      <c r="B11" s="54" t="s">
        <v>390</v>
      </c>
      <c r="C11" s="51" t="n">
        <v>1988</v>
      </c>
      <c r="D11" s="289" t="s">
        <v>30</v>
      </c>
      <c r="E11" s="133" t="n">
        <v>0</v>
      </c>
      <c r="F11" s="133"/>
      <c r="G11" s="90"/>
      <c r="H11" s="90" t="s">
        <v>358</v>
      </c>
      <c r="I11" s="90" t="s">
        <v>358</v>
      </c>
      <c r="J11" s="90" t="s">
        <v>358</v>
      </c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 t="n">
        <v>270</v>
      </c>
      <c r="X11" s="252" t="n">
        <v>4</v>
      </c>
      <c r="Y11" s="90" t="s">
        <v>69</v>
      </c>
    </row>
    <row r="12" customFormat="false" ht="15" hidden="false" customHeight="false" outlineLevel="0" collapsed="false">
      <c r="A12" s="133"/>
      <c r="B12" s="54" t="s">
        <v>391</v>
      </c>
      <c r="C12" s="51" t="n">
        <v>1989</v>
      </c>
      <c r="D12" s="54" t="s">
        <v>30</v>
      </c>
      <c r="E12" s="133" t="n">
        <v>0</v>
      </c>
      <c r="F12" s="133"/>
      <c r="G12" s="90"/>
      <c r="H12" s="90" t="s">
        <v>358</v>
      </c>
      <c r="I12" s="90" t="n">
        <v>0</v>
      </c>
      <c r="J12" s="90"/>
      <c r="K12" s="90" t="s">
        <v>358</v>
      </c>
      <c r="L12" s="90"/>
      <c r="M12" s="90"/>
      <c r="N12" s="90" t="s">
        <v>358</v>
      </c>
      <c r="O12" s="90" t="s">
        <v>358</v>
      </c>
      <c r="P12" s="90"/>
      <c r="Q12" s="90"/>
      <c r="R12" s="90"/>
      <c r="S12" s="90"/>
      <c r="T12" s="90"/>
      <c r="U12" s="90"/>
      <c r="V12" s="90"/>
      <c r="W12" s="90" t="n">
        <v>280</v>
      </c>
      <c r="X12" s="252" t="n">
        <v>3</v>
      </c>
      <c r="Y12" s="90" t="s">
        <v>46</v>
      </c>
    </row>
    <row r="13" customFormat="false" ht="15" hidden="false" customHeight="false" outlineLevel="0" collapsed="false">
      <c r="A13" s="133"/>
      <c r="B13" s="54" t="s">
        <v>392</v>
      </c>
      <c r="C13" s="51" t="n">
        <v>1993</v>
      </c>
      <c r="D13" s="54" t="s">
        <v>30</v>
      </c>
      <c r="E13" s="133" t="s">
        <v>358</v>
      </c>
      <c r="F13" s="133" t="s">
        <v>358</v>
      </c>
      <c r="G13" s="90" t="s">
        <v>358</v>
      </c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252"/>
      <c r="Y13" s="90"/>
    </row>
    <row r="14" customFormat="false" ht="15.75" hidden="false" customHeight="false" outlineLevel="0" collapsed="false">
      <c r="A14" s="133"/>
      <c r="B14" s="132"/>
      <c r="C14" s="132"/>
      <c r="D14" s="132"/>
      <c r="E14" s="133"/>
      <c r="F14" s="133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252"/>
      <c r="Y14" s="90"/>
    </row>
    <row r="15" customFormat="false" ht="15.75" hidden="false" customHeight="false" outlineLevel="0" collapsed="false">
      <c r="A15" s="133"/>
      <c r="B15" s="132"/>
      <c r="C15" s="132"/>
      <c r="D15" s="132"/>
      <c r="E15" s="133"/>
      <c r="F15" s="133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252"/>
      <c r="Y15" s="90"/>
    </row>
    <row r="16" customFormat="false" ht="15" hidden="false" customHeight="false" outlineLevel="0" collapsed="false">
      <c r="X16" s="200"/>
    </row>
    <row r="17" customFormat="false" ht="18.75" hidden="false" customHeight="false" outlineLevel="0" collapsed="false">
      <c r="D17" s="135" t="s">
        <v>385</v>
      </c>
      <c r="E17" s="135"/>
      <c r="F17" s="135"/>
      <c r="G17" s="135"/>
      <c r="H17" s="135"/>
      <c r="I17" s="135"/>
      <c r="J17" s="135"/>
      <c r="K17" s="135"/>
      <c r="X17" s="200"/>
    </row>
    <row r="18" customFormat="false" ht="15" hidden="false" customHeight="false" outlineLevel="0" collapsed="false">
      <c r="X18" s="200"/>
    </row>
    <row r="19" customFormat="false" ht="15.75" hidden="false" customHeight="true" outlineLevel="0" collapsed="false">
      <c r="A19" s="257" t="s">
        <v>351</v>
      </c>
      <c r="B19" s="80" t="s">
        <v>17</v>
      </c>
      <c r="C19" s="80" t="s">
        <v>19</v>
      </c>
      <c r="D19" s="80" t="s">
        <v>20</v>
      </c>
      <c r="E19" s="41" t="s">
        <v>354</v>
      </c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258" t="s">
        <v>16</v>
      </c>
      <c r="Y19" s="258" t="s">
        <v>355</v>
      </c>
      <c r="Z19" s="290"/>
    </row>
    <row r="20" customFormat="false" ht="15" hidden="false" customHeight="true" outlineLevel="0" collapsed="false">
      <c r="A20" s="257"/>
      <c r="B20" s="80"/>
      <c r="C20" s="80"/>
      <c r="D20" s="80"/>
      <c r="E20" s="259" t="n">
        <v>340</v>
      </c>
      <c r="F20" s="259"/>
      <c r="G20" s="259"/>
      <c r="H20" s="258" t="n">
        <v>360</v>
      </c>
      <c r="I20" s="258"/>
      <c r="J20" s="258"/>
      <c r="K20" s="258" t="n">
        <v>380</v>
      </c>
      <c r="L20" s="258"/>
      <c r="M20" s="258"/>
      <c r="N20" s="258" t="n">
        <v>390</v>
      </c>
      <c r="O20" s="258"/>
      <c r="P20" s="258"/>
      <c r="Q20" s="258"/>
      <c r="R20" s="258"/>
      <c r="S20" s="258"/>
      <c r="T20" s="258"/>
      <c r="U20" s="258"/>
      <c r="V20" s="258"/>
      <c r="W20" s="90"/>
      <c r="X20" s="258"/>
      <c r="Y20" s="258"/>
      <c r="Z20" s="290"/>
    </row>
    <row r="21" customFormat="false" ht="15" hidden="false" customHeight="false" outlineLevel="0" collapsed="false">
      <c r="A21" s="133"/>
      <c r="B21" s="227" t="s">
        <v>388</v>
      </c>
      <c r="C21" s="51" t="n">
        <v>1992</v>
      </c>
      <c r="D21" s="289" t="s">
        <v>30</v>
      </c>
      <c r="E21" s="133" t="s">
        <v>358</v>
      </c>
      <c r="F21" s="133" t="s">
        <v>358</v>
      </c>
      <c r="G21" s="90" t="n">
        <v>0</v>
      </c>
      <c r="H21" s="90" t="n">
        <v>0</v>
      </c>
      <c r="I21" s="90"/>
      <c r="J21" s="90"/>
      <c r="K21" s="90" t="n">
        <v>0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 t="n">
        <v>380</v>
      </c>
      <c r="X21" s="252" t="n">
        <v>1</v>
      </c>
      <c r="Y21" s="90" t="s">
        <v>31</v>
      </c>
      <c r="Z21" s="290"/>
    </row>
    <row r="22" customFormat="false" ht="15" hidden="false" customHeight="false" outlineLevel="0" collapsed="false">
      <c r="A22" s="133"/>
      <c r="B22" s="54"/>
      <c r="C22" s="51"/>
      <c r="D22" s="289"/>
      <c r="E22" s="133"/>
      <c r="F22" s="133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252"/>
      <c r="Y22" s="90"/>
      <c r="Z22" s="290"/>
    </row>
    <row r="23" customFormat="false" ht="15" hidden="false" customHeight="false" outlineLevel="0" collapsed="false">
      <c r="A23" s="133"/>
      <c r="B23" s="54"/>
      <c r="C23" s="51"/>
      <c r="D23" s="289"/>
      <c r="E23" s="133"/>
      <c r="F23" s="133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252"/>
      <c r="Y23" s="90"/>
      <c r="Z23" s="290"/>
    </row>
    <row r="24" customFormat="false" ht="15" hidden="false" customHeight="false" outlineLevel="0" collapsed="false">
      <c r="A24" s="133"/>
      <c r="B24" s="54"/>
      <c r="C24" s="51"/>
      <c r="D24" s="54"/>
      <c r="E24" s="133"/>
      <c r="F24" s="133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290"/>
    </row>
    <row r="25" customFormat="false" ht="15" hidden="false" customHeight="false" outlineLevel="0" collapsed="false">
      <c r="B25" s="290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</row>
    <row r="26" customFormat="false" ht="18.75" hidden="false" customHeight="false" outlineLevel="0" collapsed="false">
      <c r="D26" s="291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292"/>
      <c r="Y28" s="292"/>
    </row>
    <row r="29" customFormat="false" ht="1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292"/>
      <c r="L29" s="292"/>
      <c r="M29" s="292"/>
      <c r="N29" s="292"/>
      <c r="O29" s="292"/>
      <c r="P29" s="292"/>
      <c r="Q29" s="292"/>
      <c r="R29" s="292"/>
      <c r="S29" s="292"/>
      <c r="T29" s="292"/>
      <c r="U29" s="292"/>
      <c r="V29" s="292"/>
      <c r="W29" s="145"/>
      <c r="X29" s="292"/>
      <c r="Y29" s="292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5" hidden="false" customHeight="false" outlineLevel="0" collapsed="false"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</row>
    <row r="33" customFormat="false" ht="15" hidden="false" customHeight="false" outlineLevel="0" collapsed="false"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</row>
    <row r="34" customFormat="false" ht="15" hidden="false" customHeight="false" outlineLevel="0" collapsed="false"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</row>
    <row r="35" customFormat="false" ht="15" hidden="false" customHeight="false" outlineLevel="0" collapsed="false"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</row>
    <row r="36" customFormat="false" ht="15" hidden="false" customHeight="false" outlineLevel="0" collapsed="false">
      <c r="B36" s="290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</row>
    <row r="37" customFormat="false" ht="15" hidden="false" customHeight="false" outlineLevel="0" collapsed="false">
      <c r="B37" s="290"/>
      <c r="C37" s="290"/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</row>
    <row r="38" customFormat="false" ht="15" hidden="false" customHeight="false" outlineLevel="0" collapsed="false"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</row>
    <row r="39" customFormat="false" ht="15" hidden="false" customHeight="false" outlineLevel="0" collapsed="false"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</row>
    <row r="40" customFormat="false" ht="15" hidden="false" customHeight="false" outlineLevel="0" collapsed="false"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</row>
    <row r="41" customFormat="false" ht="15" hidden="false" customHeight="false" outlineLevel="0" collapsed="false">
      <c r="B41" s="290"/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</row>
    <row r="42" customFormat="false" ht="15" hidden="false" customHeight="false" outlineLevel="0" collapsed="false"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</row>
    <row r="43" customFormat="false" ht="15" hidden="false" customHeight="false" outlineLevel="0" collapsed="false"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</row>
    <row r="44" customFormat="false" ht="15" hidden="false" customHeight="false" outlineLevel="0" collapsed="false"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</row>
    <row r="45" customFormat="false" ht="15" hidden="false" customHeight="false" outlineLevel="0" collapsed="false"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</row>
    <row r="46" customFormat="false" ht="15" hidden="false" customHeight="false" outlineLevel="0" collapsed="false">
      <c r="B46" s="290"/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</row>
    <row r="47" customFormat="false" ht="15" hidden="false" customHeight="false" outlineLevel="0" collapsed="false">
      <c r="B47" s="290"/>
      <c r="C47" s="290"/>
      <c r="D47" s="290"/>
      <c r="E47" s="290"/>
      <c r="F47" s="290"/>
      <c r="G47" s="290"/>
      <c r="H47" s="290"/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90"/>
      <c r="X47" s="290"/>
      <c r="Y47" s="290"/>
    </row>
    <row r="48" customFormat="false" ht="15" hidden="false" customHeight="false" outlineLevel="0" collapsed="false"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</row>
    <row r="49" customFormat="false" ht="15" hidden="false" customHeight="false" outlineLevel="0" collapsed="false"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</row>
    <row r="50" customFormat="false" ht="15" hidden="false" customHeight="false" outlineLevel="0" collapsed="false">
      <c r="B50" s="290"/>
      <c r="C50" s="290"/>
      <c r="D50" s="290"/>
      <c r="E50" s="290"/>
      <c r="F50" s="290"/>
      <c r="G50" s="290"/>
      <c r="H50" s="290"/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</row>
    <row r="51" customFormat="false" ht="15" hidden="false" customHeight="false" outlineLevel="0" collapsed="false">
      <c r="B51" s="290"/>
      <c r="C51" s="290"/>
      <c r="D51" s="290"/>
      <c r="E51" s="290"/>
      <c r="F51" s="290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</row>
    <row r="52" customFormat="false" ht="15" hidden="false" customHeight="false" outlineLevel="0" collapsed="false"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</row>
    <row r="53" customFormat="false" ht="15" hidden="false" customHeight="false" outlineLevel="0" collapsed="false"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</row>
  </sheetData>
  <mergeCells count="31">
    <mergeCell ref="A1:X1"/>
    <mergeCell ref="A2:X2"/>
    <mergeCell ref="A4:X4"/>
    <mergeCell ref="O5:R5"/>
    <mergeCell ref="A7:A8"/>
    <mergeCell ref="B7:B8"/>
    <mergeCell ref="C7:C8"/>
    <mergeCell ref="D7:D8"/>
    <mergeCell ref="E7:W7"/>
    <mergeCell ref="X7:X8"/>
    <mergeCell ref="Y7:Y8"/>
    <mergeCell ref="E8:G8"/>
    <mergeCell ref="H8:J8"/>
    <mergeCell ref="K8:M8"/>
    <mergeCell ref="N8:P8"/>
    <mergeCell ref="Q8:S8"/>
    <mergeCell ref="T8:V8"/>
    <mergeCell ref="D17:K17"/>
    <mergeCell ref="A19:A20"/>
    <mergeCell ref="B19:B20"/>
    <mergeCell ref="C19:C20"/>
    <mergeCell ref="D19:D20"/>
    <mergeCell ref="E19:W19"/>
    <mergeCell ref="X19:X20"/>
    <mergeCell ref="Y19:Y20"/>
    <mergeCell ref="E20:G20"/>
    <mergeCell ref="H20:J20"/>
    <mergeCell ref="K20:M20"/>
    <mergeCell ref="N20:P20"/>
    <mergeCell ref="Q20:S20"/>
    <mergeCell ref="T20:V20"/>
  </mergeCells>
  <printOptions headings="false" gridLines="false" gridLinesSet="true" horizontalCentered="false" verticalCentered="false"/>
  <pageMargins left="0.260416666666667" right="0.406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1-28T09:11:55Z</cp:lastPrinted>
  <dcterms:modified xsi:type="dcterms:W3CDTF">2011-01-31T15:16:04Z</dcterms:modified>
  <cp:revision>0</cp:revision>
  <dc:subject/>
  <dc:title/>
</cp:coreProperties>
</file>